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
  </bookViews>
  <sheets>
    <sheet name="Version" sheetId="1" state="visible" r:id="rId2"/>
    <sheet name="Introduction" sheetId="2" state="visible" r:id="rId3"/>
    <sheet name="ScanCalculation" sheetId="3" state="visible" r:id="rId4"/>
    <sheet name="Phantom" sheetId="4" state="visible" r:id="rId5"/>
    <sheet name="Paediatric" sheetId="5" state="visible" r:id="rId6"/>
    <sheet name="Scanners" sheetId="6" state="visible" r:id="rId7"/>
    <sheet name="MatchData" sheetId="7" state="visible" r:id="rId8"/>
    <sheet name="Collimation" sheetId="8" state="visible" r:id="rId9"/>
    <sheet name="MonteCarloData" sheetId="9" state="visible" r:id="rId10"/>
    <sheet name="Doses" sheetId="10" state="visible" r:id="rId11"/>
    <sheet name="DoseCalculations" sheetId="11" state="visible" r:id="rId12"/>
    <sheet name="Selections" sheetId="12" state="visible" r:id="rId13"/>
  </sheets>
  <definedNames>
    <definedName function="false" hidden="false" name="BodyRegion" vbProcedure="false">Selections!$B$42</definedName>
    <definedName function="false" hidden="false" name="Collimation" vbProcedure="false">Selections!$C$75</definedName>
    <definedName function="false" hidden="false" name="CollimationChoice" vbProcedure="false">Selections!$C$73</definedName>
    <definedName function="false" hidden="false" name="CollimationListRange" vbProcedure="false">Selections!$B$58:$B$66</definedName>
    <definedName function="false" hidden="false" name="CollimationRange" vbProcedure="false">Collimation!$C$2:$E$316</definedName>
    <definedName function="false" hidden="false" name="CollimationSelection" vbProcedure="false">Selections!$B$57</definedName>
    <definedName function="false" hidden="false" name="CTDIair" vbProcedure="false">ScanCalculation!$I$13</definedName>
    <definedName function="false" hidden="false" name="CTDITissue" vbProcedure="false">ScanCalculation!$I$14</definedName>
    <definedName function="false" hidden="false" name="CTDIvol" vbProcedure="false">ScanCalculation!$I$18</definedName>
    <definedName function="false" hidden="false" name="CurrentData" vbProcedure="false">Selections!$B$49</definedName>
    <definedName function="false" hidden="false" name="Data" vbProcedure="false">Selections!$B$50</definedName>
    <definedName function="false" hidden="false" name="DataSet" vbProcedure="false">ScanCalculation!$C$10</definedName>
    <definedName function="false" hidden="false" name="Effective_mAs" vbProcedure="false">ScanCalculation!$I$10</definedName>
    <definedName function="false" hidden="false" name="End" vbProcedure="false">ScanCalculation!$C$14</definedName>
    <definedName function="false" hidden="false" name="FirstColl" vbProcedure="false">Selections!$B$58</definedName>
    <definedName function="false" hidden="false" name="FirstkV" vbProcedure="false">Selections!$B$35</definedName>
    <definedName function="false" hidden="false" name="FirstScanner" vbProcedure="false">Selections!$B$13</definedName>
    <definedName function="false" hidden="false" name="High" vbProcedure="false">Selections!$D$55</definedName>
    <definedName function="false" hidden="false" name="Higher" vbProcedure="false">Selections!$D$53</definedName>
    <definedName function="false" hidden="false" name="HighFraction" vbProcedure="false">Selections!$B$55</definedName>
    <definedName function="false" hidden="false" name="HighPt" vbProcedure="false">Selections!$D$52</definedName>
    <definedName function="false" hidden="false" name="ICRPRange" vbProcedure="false">Selections!$B$79:$B$80</definedName>
    <definedName function="false" hidden="false" name="ICRPValue" vbProcedure="false">Selections!$B$78</definedName>
    <definedName function="false" hidden="false" name="kVRange" vbProcedure="false">Selections!$B$35:$B$38</definedName>
    <definedName function="false" hidden="false" name="LookedUpCTDIair" vbProcedure="false">ScanCalculation!$H$13</definedName>
    <definedName function="false" hidden="false" name="LookedUpnCTDIw" vbProcedure="false">ScanCalculation!$H$15</definedName>
    <definedName function="false" hidden="false" name="LookedUpRelCTDI" vbProcedure="false">ScanCalculation!$H$12</definedName>
    <definedName function="false" hidden="false" name="Low" vbProcedure="false">Selections!$D$54</definedName>
    <definedName function="false" hidden="false" name="Lower" vbProcedure="false">Selections!$B$53</definedName>
    <definedName function="false" hidden="false" name="LowFraction" vbProcedure="false">Selections!$B$54</definedName>
    <definedName function="false" hidden="false" name="LowPt" vbProcedure="false">Selections!$B$52</definedName>
    <definedName function="false" hidden="false" name="mA" vbProcedure="false">ScanCalculation!$I$6</definedName>
    <definedName function="false" hidden="false" name="Manufacturer" vbProcedure="false">Selections!$B$1</definedName>
    <definedName function="false" hidden="false" name="Manufacturers" vbProcedure="false">Selections!$B$2:$B$9</definedName>
    <definedName function="false" hidden="false" name="mAs" vbProcedure="false">ScanCalculation!$I$9</definedName>
    <definedName function="false" hidden="false" name="Match" vbProcedure="false">Selections!$B$48</definedName>
    <definedName function="false" hidden="false" name="Matches" vbProcedure="false">Scanners!$C$3:$P$190</definedName>
    <definedName function="false" hidden="false" name="MatchGroup" vbProcedure="false">Selections!$C$40</definedName>
    <definedName function="false" hidden="false" name="MatchkV" vbProcedure="false">Selections!$B$34</definedName>
    <definedName function="false" hidden="false" name="MCDoses" vbProcedure="false">Doses!$C$2:$AC$209</definedName>
    <definedName function="false" hidden="false" name="Mid" vbProcedure="false">Selections!$C$53</definedName>
    <definedName function="false" hidden="false" name="nCTDIw" vbProcedure="false">ScanCalculation!$I$15</definedName>
    <definedName function="false" hidden="false" name="PhantomUnits" vbProcedure="false">Phantom!$A$1</definedName>
    <definedName function="false" hidden="false" name="Pitch" vbProcedure="false">ScanCalculation!$I$8</definedName>
    <definedName function="false" hidden="false" name="Position" vbProcedure="false">Phantom!$K$1</definedName>
    <definedName function="false" hidden="false" name="RegionRange" vbProcedure="false">Selections!$B$43:$B$44</definedName>
    <definedName function="false" hidden="false" name="RelativeCTDI" vbProcedure="false">ScanCalculation!$I$12</definedName>
    <definedName function="false" hidden="false" name="RelCTDIatColl" vbProcedure="false">Selections!$C$74</definedName>
    <definedName function="false" hidden="false" name="Scanner" vbProcedure="false">Selections!$B$12</definedName>
    <definedName function="false" hidden="false" name="ScannerGroup" vbProcedure="false">Selections!$C$32</definedName>
    <definedName function="false" hidden="false" name="ScannerGroupNames" vbProcedure="false">Scanners!$A$3:$D$190</definedName>
    <definedName function="false" hidden="false" name="ScannerGroups" vbProcedure="false">Scanners!$A$3:$A$190</definedName>
    <definedName function="false" hidden="false" name="ScannerRange" vbProcedure="false">Selections!$B$13:$B$31</definedName>
    <definedName function="false" hidden="false" name="Sex" vbProcedure="false">#REF!</definedName>
    <definedName function="false" hidden="false" name="SexChoice" vbProcedure="false">#REF!</definedName>
    <definedName function="false" hidden="false" name="SexOptions" vbProcedure="false">#REF!</definedName>
    <definedName function="false" hidden="false" name="SexOptionValue" vbProcedure="false">#REF!</definedName>
    <definedName function="false" hidden="false" name="Slices" vbProcedure="false">Phantom!$K$2</definedName>
    <definedName function="false" hidden="false" name="Start" vbProcedure="false">ScanCalculation!$C$13</definedName>
    <definedName function="false" hidden="false" name="t" vbProcedure="false">ScanCalculation!$I$7</definedName>
    <definedName function="false" hidden="false" name="Units" vbProcedure="false">ScanCalculation!$D$13</definedName>
    <definedName function="false" hidden="false" name="UseMaxRemainderOrgan" vbProcedure="false">DoseCalculations!$E$4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Sum of normalised organ doses from all slices along scan length</t>
        </r>
      </text>
      <mc:AlternateContent>
        <mc:Choice Requires="v2">
          <commentPr autoFill="true" autoScale="false" colHidden="false" locked="false" rowHidden="false" textHAlign="justify" textVAlign="top">
            <anchor moveWithCells="false" sizeWithCells="false">
              <xdr:from>
                <xdr:col>3</xdr:col>
                <xdr:colOff>65</xdr:colOff>
                <xdr:row>3</xdr:row>
                <xdr:rowOff>0</xdr:rowOff>
              </xdr:from>
              <xdr:to>
                <xdr:col>5</xdr:col>
                <xdr:colOff>56</xdr:colOff>
                <xdr:row>6</xdr:row>
                <xdr:rowOff>10</xdr:rowOff>
              </xdr:to>
            </anchor>
          </commentPr>
        </mc:Choice>
        <mc:Fallback/>
      </mc:AlternateContent>
    </comment>
    <comment ref="A4" authorId="0">
      <text>
        <r>
          <rPr>
            <b val="true"/>
            <sz val="8"/>
            <color rgb="FF000000"/>
            <rFont val="Tahoma"/>
            <family val="0"/>
          </rPr>
          <t xml:space="preserve">Organ dose (mGy)</t>
        </r>
      </text>
      <mc:AlternateContent>
        <mc:Choice Requires="v2">
          <commentPr autoFill="true" autoScale="false" colHidden="false" locked="false" rowHidden="false" textHAlign="justify" textVAlign="top">
            <anchor moveWithCells="false" sizeWithCells="false">
              <xdr:from>
                <xdr:col>3</xdr:col>
                <xdr:colOff>65</xdr:colOff>
                <xdr:row>3</xdr:row>
                <xdr:rowOff>0</xdr:rowOff>
              </xdr:from>
              <xdr:to>
                <xdr:col>5</xdr:col>
                <xdr:colOff>45</xdr:colOff>
                <xdr:row>4</xdr:row>
                <xdr:rowOff>14</xdr:rowOff>
              </xdr:to>
            </anchor>
          </commentPr>
        </mc:Choice>
        <mc:Fallback/>
      </mc:AlternateContent>
    </comment>
    <comment ref="A13" authorId="0">
      <text>
        <r>
          <rPr>
            <b val="true"/>
            <sz val="8"/>
            <color rgb="FF000000"/>
            <rFont val="Tahoma"/>
            <family val="0"/>
          </rPr>
          <t xml:space="preserve">Organ dose (mGy)
</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0</xdr:colOff>
                <xdr:row>14</xdr:row>
                <xdr:rowOff>5</xdr:rowOff>
              </xdr:to>
            </anchor>
          </commentPr>
        </mc:Choice>
        <mc:Fallback/>
      </mc:AlternateContent>
    </comment>
    <comment ref="A14" authorId="0">
      <text>
        <r>
          <rPr>
            <b val="true"/>
            <sz val="8"/>
            <color rgb="FF000000"/>
            <rFont val="Tahoma"/>
            <family val="0"/>
          </rPr>
          <t xml:space="preserve">SR250 organ masses.  In cells with a sum of two values, first is mass of organ, second is mass of contents</t>
        </r>
      </text>
      <mc:AlternateContent>
        <mc:Choice Requires="v2">
          <commentPr autoFill="true" autoScale="false" colHidden="false" locked="false" rowHidden="false" textHAlign="justify" textVAlign="top">
            <anchor moveWithCells="false" sizeWithCells="false">
              <xdr:from>
                <xdr:col>4</xdr:col>
                <xdr:colOff>12</xdr:colOff>
                <xdr:row>13</xdr:row>
                <xdr:rowOff>2</xdr:rowOff>
              </xdr:from>
              <xdr:to>
                <xdr:col>6</xdr:col>
                <xdr:colOff>26</xdr:colOff>
                <xdr:row>17</xdr:row>
                <xdr:rowOff>2</xdr:rowOff>
              </xdr:to>
            </anchor>
          </commentPr>
        </mc:Choice>
        <mc:Fallback/>
      </mc:AlternateContent>
    </comment>
    <comment ref="A15" authorId="0">
      <text>
        <r>
          <rPr>
            <b val="true"/>
            <sz val="8"/>
            <color rgb="FF000000"/>
            <rFont val="Tahoma"/>
            <family val="0"/>
          </rPr>
          <t xml:space="preserve">Organ dose weighted according to organ mass (used in muscle dose calculation)</t>
        </r>
      </text>
      <mc:AlternateContent>
        <mc:Choice Requires="v2">
          <commentPr autoFill="true" autoScale="false" colHidden="false" locked="false" rowHidden="false" textHAlign="justify" textVAlign="top">
            <anchor moveWithCells="false" sizeWithCells="false">
              <xdr:from>
                <xdr:col>6</xdr:col>
                <xdr:colOff>28</xdr:colOff>
                <xdr:row>17</xdr:row>
                <xdr:rowOff>6</xdr:rowOff>
              </xdr:from>
              <xdr:to>
                <xdr:col>8</xdr:col>
                <xdr:colOff>39</xdr:colOff>
                <xdr:row>19</xdr:row>
                <xdr:rowOff>32</xdr:rowOff>
              </xdr:to>
            </anchor>
          </commentPr>
        </mc:Choice>
        <mc:Fallback/>
      </mc:AlternateContent>
    </comment>
    <comment ref="B42" authorId="0">
      <text>
        <r>
          <rPr>
            <sz val="8"/>
            <color rgb="FF000000"/>
            <rFont val="Tahoma"/>
            <family val="2"/>
          </rPr>
          <t xml:space="preserve">SR250 does not include the extrathoracic region listed in ICRP103, closest approximation is thyroid</t>
        </r>
      </text>
      <mc:AlternateContent>
        <mc:Choice Requires="v2">
          <commentPr autoFill="true" autoScale="false" colHidden="false" locked="false" rowHidden="false" textHAlign="justify" textVAlign="top">
            <anchor moveWithCells="false" sizeWithCells="false">
              <xdr:from>
                <xdr:col>1</xdr:col>
                <xdr:colOff>97</xdr:colOff>
                <xdr:row>40</xdr:row>
                <xdr:rowOff>7</xdr:rowOff>
              </xdr:from>
              <xdr:to>
                <xdr:col>4</xdr:col>
                <xdr:colOff>10</xdr:colOff>
                <xdr:row>44</xdr:row>
                <xdr:rowOff>12</xdr:rowOff>
              </xdr:to>
            </anchor>
          </commentPr>
        </mc:Choice>
        <mc:Fallback/>
      </mc:AlternateContent>
    </comment>
    <comment ref="B43" authorId="0">
      <text>
        <r>
          <rPr>
            <sz val="8"/>
            <color rgb="FF000000"/>
            <rFont val="Tahoma"/>
            <family val="2"/>
          </rPr>
          <t xml:space="preserve">SR250 does not include the lymph nodes as listed in ICRP103, closest approximation is muscle</t>
        </r>
      </text>
      <mc:AlternateContent>
        <mc:Choice Requires="v2">
          <commentPr autoFill="true" autoScale="false" colHidden="false" locked="false" rowHidden="false" textHAlign="justify" textVAlign="top">
            <anchor moveWithCells="false" sizeWithCells="false">
              <xdr:from>
                <xdr:col>1</xdr:col>
                <xdr:colOff>97</xdr:colOff>
                <xdr:row>41</xdr:row>
                <xdr:rowOff>7</xdr:rowOff>
              </xdr:from>
              <xdr:to>
                <xdr:col>3</xdr:col>
                <xdr:colOff>65</xdr:colOff>
                <xdr:row>45</xdr:row>
                <xdr:rowOff>12</xdr:rowOff>
              </xdr:to>
            </anchor>
          </commentPr>
        </mc:Choice>
        <mc:Fallback/>
      </mc:AlternateContent>
    </comment>
    <comment ref="B44" authorId="0">
      <text>
        <r>
          <rPr>
            <sz val="8"/>
            <color rgb="FF000000"/>
            <rFont val="Tahoma"/>
            <family val="2"/>
          </rPr>
          <t xml:space="preserve">SR250 does not include the oral mucosa listed in ICRP103, closest approximation is brain</t>
        </r>
      </text>
      <mc:AlternateContent>
        <mc:Choice Requires="v2">
          <commentPr autoFill="true" autoScale="false" colHidden="false" locked="false" rowHidden="false" textHAlign="justify" textVAlign="top">
            <anchor moveWithCells="false" sizeWithCells="false">
              <xdr:from>
                <xdr:col>1</xdr:col>
                <xdr:colOff>97</xdr:colOff>
                <xdr:row>42</xdr:row>
                <xdr:rowOff>7</xdr:rowOff>
              </xdr:from>
              <xdr:to>
                <xdr:col>4</xdr:col>
                <xdr:colOff>44</xdr:colOff>
                <xdr:row>46</xdr:row>
                <xdr:rowOff>5</xdr:rowOff>
              </xdr:to>
            </anchor>
          </commentPr>
        </mc:Choice>
        <mc:Fallback/>
      </mc:AlternateContent>
    </comment>
    <comment ref="B69" authorId="0">
      <text>
        <r>
          <rPr>
            <sz val="8"/>
            <color rgb="FF000000"/>
            <rFont val="Tahoma"/>
            <family val="2"/>
          </rPr>
          <t xml:space="preserve">SR250 does not include salivary gland, the closest approximation is brain</t>
        </r>
      </text>
      <mc:AlternateContent>
        <mc:Choice Requires="v2">
          <commentPr autoFill="true" autoScale="false" colHidden="false" locked="false" rowHidden="false" textHAlign="justify" textVAlign="top">
            <anchor moveWithCells="false" sizeWithCells="false">
              <xdr:from>
                <xdr:col>1</xdr:col>
                <xdr:colOff>83</xdr:colOff>
                <xdr:row>67</xdr:row>
                <xdr:rowOff>9</xdr:rowOff>
              </xdr:from>
              <xdr:to>
                <xdr:col>4</xdr:col>
                <xdr:colOff>6</xdr:colOff>
                <xdr:row>71</xdr:row>
                <xdr:rowOff>14</xdr:rowOff>
              </xdr:to>
            </anchor>
          </commentPr>
        </mc:Choice>
        <mc:Fallback/>
      </mc:AlternateContent>
    </comment>
    <comment ref="B71" authorId="0">
      <text>
        <r>
          <rPr>
            <sz val="8"/>
            <color rgb="FF000000"/>
            <rFont val="Tahoma"/>
            <family val="2"/>
          </rPr>
          <t xml:space="preserve">This row only contains an organ if the maximum ICRP60 remainder organ dose is greater than the maximum dose to organs with specified weighting factors</t>
        </r>
      </text>
      <mc:AlternateContent>
        <mc:Choice Requires="v2">
          <commentPr autoFill="true" autoScale="false" colHidden="false" locked="false" rowHidden="false" textHAlign="justify" textVAlign="top">
            <anchor moveWithCells="false" sizeWithCells="false">
              <xdr:from>
                <xdr:col>2</xdr:col>
                <xdr:colOff>16</xdr:colOff>
                <xdr:row>69</xdr:row>
                <xdr:rowOff>8</xdr:rowOff>
              </xdr:from>
              <xdr:to>
                <xdr:col>5</xdr:col>
                <xdr:colOff>63</xdr:colOff>
                <xdr:row>74</xdr:row>
                <xdr:rowOff>11</xdr:rowOff>
              </xdr:to>
            </anchor>
          </commentPr>
        </mc:Choice>
        <mc:Fallback/>
      </mc:AlternateContent>
    </comment>
    <comment ref="C76" authorId="0">
      <text>
        <r>
          <rPr>
            <b val="true"/>
            <sz val="8"/>
            <color rgb="FF000000"/>
            <rFont val="Tahoma"/>
            <family val="0"/>
          </rPr>
          <t xml:space="preserve">Organ Dose (mGy)
</t>
        </r>
      </text>
      <mc:AlternateContent>
        <mc:Choice Requires="v2">
          <commentPr autoFill="true" autoScale="false" colHidden="false" locked="false" rowHidden="false" textHAlign="justify" textVAlign="top">
            <anchor moveWithCells="false" sizeWithCells="false">
              <xdr:from>
                <xdr:col>3</xdr:col>
                <xdr:colOff>16</xdr:colOff>
                <xdr:row>74</xdr:row>
                <xdr:rowOff>12</xdr:rowOff>
              </xdr:from>
              <xdr:to>
                <xdr:col>5</xdr:col>
                <xdr:colOff>0</xdr:colOff>
                <xdr:row>75</xdr:row>
                <xdr:rowOff>38</xdr:rowOff>
              </xdr:to>
            </anchor>
          </commentPr>
        </mc:Choice>
        <mc:Fallback/>
      </mc:AlternateContent>
    </comment>
    <comment ref="E55" authorId="0">
      <text>
        <r>
          <rPr>
            <b val="true"/>
            <sz val="8"/>
            <color rgb="FF000000"/>
            <rFont val="Tahoma"/>
            <family val="0"/>
          </rPr>
          <t xml:space="preserve">Organ Tissue weighting factor</t>
        </r>
      </text>
      <mc:AlternateContent>
        <mc:Choice Requires="v2">
          <commentPr autoFill="true" autoScale="false" colHidden="false" locked="false" rowHidden="false" textHAlign="justify" textVAlign="top">
            <anchor moveWithCells="false" sizeWithCells="false">
              <xdr:from>
                <xdr:col>7</xdr:col>
                <xdr:colOff>65</xdr:colOff>
                <xdr:row>52</xdr:row>
                <xdr:rowOff>0</xdr:rowOff>
              </xdr:from>
              <xdr:to>
                <xdr:col>9</xdr:col>
                <xdr:colOff>51</xdr:colOff>
                <xdr:row>54</xdr:row>
                <xdr:rowOff>55</xdr:rowOff>
              </xdr:to>
            </anchor>
          </commentPr>
        </mc:Choice>
        <mc:Fallback/>
      </mc:AlternateContent>
    </comment>
    <comment ref="F55" authorId="0">
      <text>
        <r>
          <rPr>
            <b val="true"/>
            <sz val="8"/>
            <color rgb="FF000000"/>
            <rFont val="Tahoma"/>
            <family val="0"/>
          </rPr>
          <t xml:space="preserve">Organ Dose (mGy)
</t>
        </r>
      </text>
      <mc:AlternateContent>
        <mc:Choice Requires="v2">
          <commentPr autoFill="true" autoScale="false" colHidden="false" locked="false" rowHidden="false" textHAlign="justify" textVAlign="top">
            <anchor moveWithCells="false" sizeWithCells="false">
              <xdr:from>
                <xdr:col>9</xdr:col>
                <xdr:colOff>0</xdr:colOff>
                <xdr:row>52</xdr:row>
                <xdr:rowOff>0</xdr:rowOff>
              </xdr:from>
              <xdr:to>
                <xdr:col>10</xdr:col>
                <xdr:colOff>52</xdr:colOff>
                <xdr:row>54</xdr:row>
                <xdr:rowOff>55</xdr:rowOff>
              </xdr:to>
            </anchor>
          </commentPr>
        </mc:Choice>
        <mc:Fallback/>
      </mc:AlternateContent>
    </comment>
    <comment ref="H55" authorId="0">
      <text>
        <r>
          <rPr>
            <b val="true"/>
            <sz val="8"/>
            <color rgb="FF000000"/>
            <rFont val="Tahoma"/>
            <family val="0"/>
          </rPr>
          <t xml:space="preserve">Effective dose (Organ dose x Tissue weighting factor) rounded to two significant digits</t>
        </r>
      </text>
      <mc:AlternateContent>
        <mc:Choice Requires="v2">
          <commentPr autoFill="true" autoScale="false" colHidden="false" locked="false" rowHidden="false" textHAlign="justify" textVAlign="top">
            <anchor moveWithCells="false" sizeWithCells="false">
              <xdr:from>
                <xdr:col>11</xdr:col>
                <xdr:colOff>7</xdr:colOff>
                <xdr:row>52</xdr:row>
                <xdr:rowOff>15</xdr:rowOff>
              </xdr:from>
              <xdr:to>
                <xdr:col>13</xdr:col>
                <xdr:colOff>3</xdr:colOff>
                <xdr:row>54</xdr:row>
                <xdr:rowOff>55</xdr:rowOff>
              </xdr:to>
            </anchor>
          </commentPr>
        </mc:Choice>
        <mc:Fallback/>
      </mc:AlternateContent>
    </comment>
    <comment ref="J26" authorId="0">
      <text>
        <r>
          <rPr>
            <b val="true"/>
            <sz val="8"/>
            <color rgb="FF000000"/>
            <rFont val="Tahoma"/>
            <family val="0"/>
          </rPr>
          <t xml:space="preserve">Sum of Head, Trunk and Leg Region masses</t>
        </r>
      </text>
      <mc:AlternateContent>
        <mc:Choice Requires="v2">
          <commentPr autoFill="true" autoScale="false" colHidden="false" locked="false" rowHidden="false" textHAlign="justify" textVAlign="top">
            <anchor moveWithCells="false" sizeWithCells="false">
              <xdr:from>
                <xdr:col>13</xdr:col>
                <xdr:colOff>20</xdr:colOff>
                <xdr:row>23</xdr:row>
                <xdr:rowOff>3</xdr:rowOff>
              </xdr:from>
              <xdr:to>
                <xdr:col>15</xdr:col>
                <xdr:colOff>16</xdr:colOff>
                <xdr:row>25</xdr:row>
                <xdr:rowOff>2</xdr:rowOff>
              </xdr:to>
            </anchor>
          </commentPr>
        </mc:Choice>
        <mc:Fallback/>
      </mc:AlternateContent>
    </comment>
    <comment ref="K26" authorId="0">
      <text>
        <r>
          <rPr>
            <b val="true"/>
            <sz val="8"/>
            <color rgb="FF000000"/>
            <rFont val="Tahoma"/>
            <family val="0"/>
          </rPr>
          <t xml:space="preserve">Whole Body mass - (organ mass + organ contents mass)</t>
        </r>
      </text>
      <mc:AlternateContent>
        <mc:Choice Requires="v2">
          <commentPr autoFill="true" autoScale="false" colHidden="false" locked="false" rowHidden="false" textHAlign="justify" textVAlign="top">
            <anchor moveWithCells="false" sizeWithCells="false">
              <xdr:from>
                <xdr:col>14</xdr:col>
                <xdr:colOff>20</xdr:colOff>
                <xdr:row>23</xdr:row>
                <xdr:rowOff>3</xdr:rowOff>
              </xdr:from>
              <xdr:to>
                <xdr:col>16</xdr:col>
                <xdr:colOff>7</xdr:colOff>
                <xdr:row>25</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8"/>
            <color rgb="FF000000"/>
            <rFont val="Tahoma"/>
            <family val="2"/>
          </rPr>
          <t xml:space="preserve">Test to see if start slab is the same as the end slab, if so, subtract fraction of slab up to the start point from the end slab fraction</t>
        </r>
      </text>
      <mc:AlternateContent>
        <mc:Choice Requires="v2">
          <commentPr autoFill="true" autoScale="false" colHidden="false" locked="false" rowHidden="false" textHAlign="justify" textVAlign="top">
            <anchor moveWithCells="false" sizeWithCells="false">
              <xdr:from>
                <xdr:col>2</xdr:col>
                <xdr:colOff>13</xdr:colOff>
                <xdr:row>52</xdr:row>
                <xdr:rowOff>9</xdr:rowOff>
              </xdr:from>
              <xdr:to>
                <xdr:col>3</xdr:col>
                <xdr:colOff>83</xdr:colOff>
                <xdr:row>5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9"/>
            <color rgb="FF000000"/>
            <rFont val="Tahoma"/>
            <family val="2"/>
          </rPr>
          <t xml:space="preserve">Choose the closest kV to that being used in the scan</t>
        </r>
      </text>
      <mc:AlternateContent>
        <mc:Choice Requires="v2">
          <commentPr autoFill="true" autoScale="false" colHidden="false" locked="false" rowHidden="false" textHAlign="justify" textVAlign="top">
            <anchor moveWithCells="false" sizeWithCells="false">
              <xdr:from>
                <xdr:col>2</xdr:col>
                <xdr:colOff>29</xdr:colOff>
                <xdr:row>6</xdr:row>
                <xdr:rowOff>7</xdr:rowOff>
              </xdr:from>
              <xdr:to>
                <xdr:col>4</xdr:col>
                <xdr:colOff>37</xdr:colOff>
                <xdr:row>9</xdr:row>
                <xdr:rowOff>7</xdr:rowOff>
              </xdr:to>
            </anchor>
          </commentPr>
        </mc:Choice>
        <mc:Fallback/>
      </mc:AlternateContent>
    </comment>
    <comment ref="B10" authorId="0">
      <text>
        <r>
          <rPr>
            <sz val="9"/>
            <color rgb="FF000000"/>
            <rFont val="Tahoma"/>
            <family val="2"/>
          </rPr>
          <t xml:space="preserve">NRPB SR250 Data Set Number for this combination of Manufacturer, Scanner, kV and Scan Region.  See http://tinyurl.com/SR250 to obtain this data
</t>
        </r>
      </text>
      <mc:AlternateContent>
        <mc:Choice Requires="v2">
          <commentPr autoFill="true" autoScale="false" colHidden="false" locked="false" rowHidden="false" textHAlign="justify" textVAlign="top">
            <anchor moveWithCells="false" sizeWithCells="false">
              <xdr:from>
                <xdr:col>2</xdr:col>
                <xdr:colOff>14</xdr:colOff>
                <xdr:row>8</xdr:row>
                <xdr:rowOff>4</xdr:rowOff>
              </xdr:from>
              <xdr:to>
                <xdr:col>7</xdr:col>
                <xdr:colOff>29</xdr:colOff>
                <xdr:row>12</xdr:row>
                <xdr:rowOff>12</xdr:rowOff>
              </xdr:to>
            </anchor>
          </commentPr>
        </mc:Choice>
        <mc:Fallback/>
      </mc:AlternateContent>
    </comment>
    <comment ref="B11" authorId="0">
      <text>
        <r>
          <rPr>
            <sz val="9"/>
            <color rgb="FF000000"/>
            <rFont val="Tahoma"/>
            <family val="2"/>
          </rPr>
          <t xml:space="preserve">Data set currently loaded.  If this is not the same as the 'data set', above, no dose will be given.  
Press update button to load new data</t>
        </r>
      </text>
      <mc:AlternateContent>
        <mc:Choice Requires="v2">
          <commentPr autoFill="true" autoScale="false" colHidden="false" locked="false" rowHidden="false" textHAlign="justify" textVAlign="top">
            <anchor moveWithCells="false" sizeWithCells="false">
              <xdr:from>
                <xdr:col>2</xdr:col>
                <xdr:colOff>14</xdr:colOff>
                <xdr:row>9</xdr:row>
                <xdr:rowOff>5</xdr:rowOff>
              </xdr:from>
              <xdr:to>
                <xdr:col>5</xdr:col>
                <xdr:colOff>44</xdr:colOff>
                <xdr:row>14</xdr:row>
                <xdr:rowOff>5</xdr:rowOff>
              </xdr:to>
            </anchor>
          </commentPr>
        </mc:Choice>
        <mc:Fallback/>
      </mc:AlternateContent>
    </comment>
    <comment ref="C13" authorId="0">
      <text>
        <r>
          <rPr>
            <sz val="8"/>
            <color rgb="FF000000"/>
            <rFont val="Tahoma"/>
            <family val="2"/>
          </rPr>
          <t xml:space="preserve">Scan start position, as defined by Phantom worksheet.
(0cm is level with base of trunk, scans go caudo-cranially)</t>
        </r>
      </text>
      <mc:AlternateContent>
        <mc:Choice Requires="v2">
          <commentPr autoFill="true" autoScale="false" colHidden="false" locked="false" rowHidden="false" textHAlign="justify" textVAlign="top">
            <anchor moveWithCells="false" sizeWithCells="false">
              <xdr:from>
                <xdr:col>3</xdr:col>
                <xdr:colOff>35</xdr:colOff>
                <xdr:row>11</xdr:row>
                <xdr:rowOff>2</xdr:rowOff>
              </xdr:from>
              <xdr:to>
                <xdr:col>6</xdr:col>
                <xdr:colOff>30</xdr:colOff>
                <xdr:row>14</xdr:row>
                <xdr:rowOff>18</xdr:rowOff>
              </xdr:to>
            </anchor>
          </commentPr>
        </mc:Choice>
        <mc:Fallback/>
      </mc:AlternateContent>
    </comment>
    <comment ref="C14" authorId="0">
      <text>
        <r>
          <rPr>
            <sz val="8"/>
            <color rgb="FF000000"/>
            <rFont val="Tahoma"/>
            <family val="2"/>
          </rPr>
          <t xml:space="preserve">Scan End Position as defined in Phantom worksheet</t>
        </r>
      </text>
      <mc:AlternateContent>
        <mc:Choice Requires="v2">
          <commentPr autoFill="true" autoScale="false" colHidden="false" locked="false" rowHidden="false" textHAlign="justify" textVAlign="top">
            <anchor moveWithCells="false" sizeWithCells="false">
              <xdr:from>
                <xdr:col>3</xdr:col>
                <xdr:colOff>35</xdr:colOff>
                <xdr:row>12</xdr:row>
                <xdr:rowOff>2</xdr:rowOff>
              </xdr:from>
              <xdr:to>
                <xdr:col>5</xdr:col>
                <xdr:colOff>24</xdr:colOff>
                <xdr:row>15</xdr:row>
                <xdr:rowOff>2</xdr:rowOff>
              </xdr:to>
            </anchor>
          </commentPr>
        </mc:Choice>
        <mc:Fallback/>
      </mc:AlternateContent>
    </comment>
    <comment ref="C34" authorId="0">
      <text>
        <r>
          <rPr>
            <sz val="9"/>
            <color rgb="FF000000"/>
            <rFont val="Tahoma"/>
            <family val="2"/>
          </rPr>
          <t xml:space="preserve">The organs in cells C34 and C35 (Brain and Salivary Glands) are only included in ICRP 103 calculations</t>
        </r>
      </text>
      <mc:AlternateContent>
        <mc:Choice Requires="v2">
          <commentPr autoFill="true" autoScale="false" colHidden="false" locked="false" rowHidden="false" textHAlign="justify" textVAlign="top">
            <anchor moveWithCells="false" sizeWithCells="false">
              <xdr:from>
                <xdr:col>3</xdr:col>
                <xdr:colOff>16</xdr:colOff>
                <xdr:row>32</xdr:row>
                <xdr:rowOff>10</xdr:rowOff>
              </xdr:from>
              <xdr:to>
                <xdr:col>5</xdr:col>
                <xdr:colOff>30</xdr:colOff>
                <xdr:row>36</xdr:row>
                <xdr:rowOff>17</xdr:rowOff>
              </xdr:to>
            </anchor>
          </commentPr>
        </mc:Choice>
        <mc:Fallback/>
      </mc:AlternateContent>
    </comment>
    <comment ref="C37" authorId="0">
      <text>
        <r>
          <rPr>
            <sz val="9"/>
            <color rgb="FF000000"/>
            <rFont val="Tahoma"/>
            <family val="2"/>
          </rPr>
          <t xml:space="preserve">This organ is only present if using ICRP60 organ weighting scheme and the maximum remainder organ dose is greater than the maximum dose to an organ with a specified weight.</t>
        </r>
      </text>
      <mc:AlternateContent>
        <mc:Choice Requires="v2">
          <commentPr autoFill="true" autoScale="false" colHidden="false" locked="false" rowHidden="false" textHAlign="justify" textVAlign="top">
            <anchor moveWithCells="false" sizeWithCells="false">
              <xdr:from>
                <xdr:col>4</xdr:col>
                <xdr:colOff>20</xdr:colOff>
                <xdr:row>35</xdr:row>
                <xdr:rowOff>4</xdr:rowOff>
              </xdr:from>
              <xdr:to>
                <xdr:col>8</xdr:col>
                <xdr:colOff>11</xdr:colOff>
                <xdr:row>40</xdr:row>
                <xdr:rowOff>16</xdr:rowOff>
              </xdr:to>
            </anchor>
          </commentPr>
        </mc:Choice>
        <mc:Fallback/>
      </mc:AlternateContent>
    </comment>
    <comment ref="D21" authorId="0">
      <text>
        <r>
          <rPr>
            <sz val="9"/>
            <color rgb="FF000000"/>
            <rFont val="Tahoma"/>
            <family val="2"/>
          </rPr>
          <t xml:space="preserve">Organ Tissue weighting factor according to ICRP organ weighting scheme specified above</t>
        </r>
      </text>
      <mc:AlternateContent>
        <mc:Choice Requires="v2">
          <commentPr autoFill="true" autoScale="false" colHidden="false" locked="false" rowHidden="false" textHAlign="justify" textVAlign="top">
            <anchor moveWithCells="false" sizeWithCells="false">
              <xdr:from>
                <xdr:col>4</xdr:col>
                <xdr:colOff>45</xdr:colOff>
                <xdr:row>18</xdr:row>
                <xdr:rowOff>17</xdr:rowOff>
              </xdr:from>
              <xdr:to>
                <xdr:col>7</xdr:col>
                <xdr:colOff>47</xdr:colOff>
                <xdr:row>22</xdr:row>
                <xdr:rowOff>15</xdr:rowOff>
              </xdr:to>
            </anchor>
          </commentPr>
        </mc:Choice>
        <mc:Fallback/>
      </mc:AlternateContent>
    </comment>
    <comment ref="E21" authorId="0">
      <text>
        <r>
          <rPr>
            <sz val="9"/>
            <color rgb="FF000000"/>
            <rFont val="Tahoma"/>
            <family val="2"/>
          </rPr>
          <t xml:space="preserve">Organ Dose (mGy) quoted to two significant figures</t>
        </r>
      </text>
      <mc:AlternateContent>
        <mc:Choice Requires="v2">
          <commentPr autoFill="true" autoScale="false" colHidden="false" locked="false" rowHidden="false" textHAlign="justify" textVAlign="top">
            <anchor moveWithCells="false" sizeWithCells="false">
              <xdr:from>
                <xdr:col>5</xdr:col>
                <xdr:colOff>32</xdr:colOff>
                <xdr:row>19</xdr:row>
                <xdr:rowOff>7</xdr:rowOff>
              </xdr:from>
              <xdr:to>
                <xdr:col>8</xdr:col>
                <xdr:colOff>12</xdr:colOff>
                <xdr:row>22</xdr:row>
                <xdr:rowOff>1</xdr:rowOff>
              </xdr:to>
            </anchor>
          </commentPr>
        </mc:Choice>
        <mc:Fallback/>
      </mc:AlternateContent>
    </comment>
    <comment ref="F21" authorId="0">
      <text>
        <r>
          <rPr>
            <sz val="8"/>
            <color rgb="FF000000"/>
            <rFont val="Tahoma"/>
            <family val="2"/>
          </rPr>
          <t xml:space="preserve">Contribution to effective dose from each organ (Organ dose x Tissue weighting factor) quoted to two significant digits</t>
        </r>
      </text>
      <mc:AlternateContent>
        <mc:Choice Requires="v2">
          <commentPr autoFill="true" autoScale="false" colHidden="false" locked="false" rowHidden="false" textHAlign="justify" textVAlign="top">
            <anchor moveWithCells="false" sizeWithCells="false">
              <xdr:from>
                <xdr:col>6</xdr:col>
                <xdr:colOff>33</xdr:colOff>
                <xdr:row>17</xdr:row>
                <xdr:rowOff>16</xdr:rowOff>
              </xdr:from>
              <xdr:to>
                <xdr:col>8</xdr:col>
                <xdr:colOff>58</xdr:colOff>
                <xdr:row>22</xdr:row>
                <xdr:rowOff>6</xdr:rowOff>
              </xdr:to>
            </anchor>
          </commentPr>
        </mc:Choice>
        <mc:Fallback/>
      </mc:AlternateContent>
    </comment>
    <comment ref="G11" authorId="0">
      <text>
        <r>
          <rPr>
            <sz val="8"/>
            <color rgb="FF000000"/>
            <rFont val="Tahoma"/>
            <family val="2"/>
          </rPr>
          <t xml:space="preserve">X-ray beam width, used to look up relative CTDI.  For multi-slice scanners, this is the total beam width.  When #N/A is displayed, no collimation data is available for that scanner</t>
        </r>
      </text>
      <mc:AlternateContent>
        <mc:Choice Requires="v2">
          <commentPr autoFill="true" autoScale="false" colHidden="false" locked="false" rowHidden="false" textHAlign="justify" textVAlign="top">
            <anchor moveWithCells="false" sizeWithCells="false">
              <xdr:from>
                <xdr:col>8</xdr:col>
                <xdr:colOff>13</xdr:colOff>
                <xdr:row>9</xdr:row>
                <xdr:rowOff>9</xdr:rowOff>
              </xdr:from>
              <xdr:to>
                <xdr:col>12</xdr:col>
                <xdr:colOff>0</xdr:colOff>
                <xdr:row>15</xdr:row>
                <xdr:rowOff>3</xdr:rowOff>
              </xdr:to>
            </anchor>
          </commentPr>
        </mc:Choice>
        <mc:Fallback/>
      </mc:AlternateContent>
    </comment>
    <comment ref="H21" authorId="0">
      <text>
        <r>
          <rPr>
            <sz val="9"/>
            <color rgb="FF000000"/>
            <rFont val="Tahoma"/>
            <family val="2"/>
          </rPr>
          <t xml:space="preserve">Organs not given a tissue weighting factor, but listed in ICRP60 or 103 as potentially sensitive organs</t>
        </r>
      </text>
      <mc:AlternateContent>
        <mc:Choice Requires="v2">
          <commentPr autoFill="true" autoScale="false" colHidden="false" locked="false" rowHidden="false" textHAlign="justify" textVAlign="top">
            <anchor moveWithCells="false" sizeWithCells="false">
              <xdr:from>
                <xdr:col>10</xdr:col>
                <xdr:colOff>13</xdr:colOff>
                <xdr:row>18</xdr:row>
                <xdr:rowOff>16</xdr:rowOff>
              </xdr:from>
              <xdr:to>
                <xdr:col>13</xdr:col>
                <xdr:colOff>40</xdr:colOff>
                <xdr:row>23</xdr:row>
                <xdr:rowOff>7</xdr:rowOff>
              </xdr:to>
            </anchor>
          </commentPr>
        </mc:Choice>
        <mc:Fallback/>
      </mc:AlternateContent>
    </comment>
    <comment ref="I6" authorId="0">
      <text>
        <r>
          <rPr>
            <sz val="9"/>
            <color rgb="FF000000"/>
            <rFont val="Tahoma"/>
            <family val="2"/>
          </rPr>
          <t xml:space="preserve">Tube current setting</t>
        </r>
      </text>
      <mc:AlternateContent>
        <mc:Choice Requires="v2">
          <commentPr autoFill="true" autoScale="false" colHidden="false" locked="false" rowHidden="false" textHAlign="justify" textVAlign="center">
            <anchor moveWithCells="false" sizeWithCells="false">
              <xdr:from>
                <xdr:col>9</xdr:col>
                <xdr:colOff>24</xdr:colOff>
                <xdr:row>4</xdr:row>
                <xdr:rowOff>9</xdr:rowOff>
              </xdr:from>
              <xdr:to>
                <xdr:col>11</xdr:col>
                <xdr:colOff>6</xdr:colOff>
                <xdr:row>7</xdr:row>
                <xdr:rowOff>2</xdr:rowOff>
              </xdr:to>
            </anchor>
          </commentPr>
        </mc:Choice>
        <mc:Fallback/>
      </mc:AlternateContent>
    </comment>
    <comment ref="I7" authorId="0">
      <text>
        <r>
          <rPr>
            <sz val="9"/>
            <color rgb="FF000000"/>
            <rFont val="Tahoma"/>
            <family val="2"/>
          </rPr>
          <t xml:space="preserve">Tube rotation time</t>
        </r>
      </text>
      <mc:AlternateContent>
        <mc:Choice Requires="v2">
          <commentPr autoFill="true" autoScale="false" colHidden="false" locked="false" rowHidden="false" textHAlign="justify" textVAlign="center">
            <anchor moveWithCells="false" sizeWithCells="false">
              <xdr:from>
                <xdr:col>10</xdr:col>
                <xdr:colOff>16</xdr:colOff>
                <xdr:row>5</xdr:row>
                <xdr:rowOff>8</xdr:rowOff>
              </xdr:from>
              <xdr:to>
                <xdr:col>12</xdr:col>
                <xdr:colOff>38</xdr:colOff>
                <xdr:row>7</xdr:row>
                <xdr:rowOff>17</xdr:rowOff>
              </xdr:to>
            </anchor>
          </commentPr>
        </mc:Choice>
        <mc:Fallback/>
      </mc:AlternateContent>
    </comment>
    <comment ref="I8" authorId="0">
      <text>
        <r>
          <rPr>
            <sz val="9"/>
            <color rgb="FF000000"/>
            <rFont val="Tahoma"/>
            <family val="2"/>
          </rPr>
          <t xml:space="preserve">Pitch =Table travel/x-ray beam width.  
For multi-slice, use total beam width, not data acquisition or image width. Pitches are generally from 0.25 -&gt; 2.  
If you are using pitches of 3 -&gt; 8, the calculation will be incorrect!
Non contiguous axial scanning can be accounted for here by using the ratio of irradiated length to total scan length (=1/packing factor)</t>
        </r>
      </text>
      <mc:AlternateContent>
        <mc:Choice Requires="v2">
          <commentPr autoFill="true" autoScale="false" colHidden="false" locked="false" rowHidden="false" textHAlign="justify" textVAlign="center">
            <anchor moveWithCells="false" sizeWithCells="false">
              <xdr:from>
                <xdr:col>9</xdr:col>
                <xdr:colOff>44</xdr:colOff>
                <xdr:row>6</xdr:row>
                <xdr:rowOff>1</xdr:rowOff>
              </xdr:from>
              <xdr:to>
                <xdr:col>14</xdr:col>
                <xdr:colOff>57</xdr:colOff>
                <xdr:row>14</xdr:row>
                <xdr:rowOff>19</xdr:rowOff>
              </xdr:to>
            </anchor>
          </commentPr>
        </mc:Choice>
        <mc:Fallback/>
      </mc:AlternateContent>
    </comment>
    <comment ref="I9" authorId="0">
      <text>
        <r>
          <rPr>
            <sz val="9"/>
            <color rgb="FF000000"/>
            <rFont val="Tahoma"/>
            <family val="2"/>
          </rPr>
          <t xml:space="preserve">Calculated tube mAs per rotation</t>
        </r>
      </text>
      <mc:AlternateContent>
        <mc:Choice Requires="v2">
          <commentPr autoFill="true" autoScale="false" colHidden="false" locked="false" rowHidden="false" textHAlign="justify" textVAlign="center">
            <anchor moveWithCells="false" sizeWithCells="false">
              <xdr:from>
                <xdr:col>10</xdr:col>
                <xdr:colOff>16</xdr:colOff>
                <xdr:row>7</xdr:row>
                <xdr:rowOff>0</xdr:rowOff>
              </xdr:from>
              <xdr:to>
                <xdr:col>12</xdr:col>
                <xdr:colOff>50</xdr:colOff>
                <xdr:row>10</xdr:row>
                <xdr:rowOff>2</xdr:rowOff>
              </xdr:to>
            </anchor>
          </commentPr>
        </mc:Choice>
        <mc:Fallback/>
      </mc:AlternateContent>
    </comment>
    <comment ref="I10" authorId="0">
      <text>
        <r>
          <rPr>
            <sz val="9"/>
            <color rgb="FF000000"/>
            <rFont val="Tahoma"/>
            <family val="2"/>
          </rPr>
          <t xml:space="preserve">Effective mAs, which is mAs per rotation divided by spiral pitch</t>
        </r>
      </text>
      <mc:AlternateContent>
        <mc:Choice Requires="v2">
          <commentPr autoFill="true" autoScale="false" colHidden="false" locked="false" rowHidden="false" textHAlign="justify" textVAlign="center">
            <anchor moveWithCells="false" sizeWithCells="false">
              <xdr:from>
                <xdr:col>10</xdr:col>
                <xdr:colOff>16</xdr:colOff>
                <xdr:row>8</xdr:row>
                <xdr:rowOff>0</xdr:rowOff>
              </xdr:from>
              <xdr:to>
                <xdr:col>13</xdr:col>
                <xdr:colOff>33</xdr:colOff>
                <xdr:row>12</xdr:row>
                <xdr:rowOff>16</xdr:rowOff>
              </xdr:to>
            </anchor>
          </commentPr>
        </mc:Choice>
        <mc:Fallback/>
      </mc:AlternateContent>
    </comment>
    <comment ref="I12" authorId="0">
      <text>
        <r>
          <rPr>
            <sz val="9"/>
            <color rgb="FF000000"/>
            <rFont val="Tahoma"/>
            <family val="2"/>
          </rPr>
          <t xml:space="preserve">CTDI at the above collimation, relative to the CTDI at 10mm collimation.  Enter manually, or press the 'Look up' button to enable automatic look up.
Manually entered values that are not equal to the looked up value are highlighted with red text
</t>
        </r>
      </text>
      <mc:AlternateContent>
        <mc:Choice Requires="v2">
          <commentPr autoFill="true" autoScale="false" colHidden="false" locked="false" rowHidden="false" textHAlign="justify" textVAlign="top">
            <anchor moveWithCells="false" sizeWithCells="false">
              <xdr:from>
                <xdr:col>9</xdr:col>
                <xdr:colOff>13</xdr:colOff>
                <xdr:row>10</xdr:row>
                <xdr:rowOff>9</xdr:rowOff>
              </xdr:from>
              <xdr:to>
                <xdr:col>14</xdr:col>
                <xdr:colOff>0</xdr:colOff>
                <xdr:row>17</xdr:row>
                <xdr:rowOff>19</xdr:rowOff>
              </xdr:to>
            </anchor>
          </commentPr>
        </mc:Choice>
        <mc:Fallback/>
      </mc:AlternateContent>
    </comment>
    <comment ref="I13" authorId="0">
      <text>
        <r>
          <rPr>
            <sz val="9"/>
            <color rgb="FF000000"/>
            <rFont val="Tahoma"/>
            <family val="2"/>
          </rPr>
          <t xml:space="preserve">MEASURED CTDI in air at isocentre,  per 100mAs, at the above collimation. 
Enter manually, or press the 'Look up' button to enable automatic look up.
Manually entered values that are not equal to the looked up value are highlighted with red text</t>
        </r>
      </text>
      <mc:AlternateContent>
        <mc:Choice Requires="v2">
          <commentPr autoFill="true" autoScale="false" colHidden="false" locked="false" rowHidden="false" textHAlign="justify" textVAlign="top">
            <anchor moveWithCells="false" sizeWithCells="false">
              <xdr:from>
                <xdr:col>9</xdr:col>
                <xdr:colOff>21</xdr:colOff>
                <xdr:row>11</xdr:row>
                <xdr:rowOff>9</xdr:rowOff>
              </xdr:from>
              <xdr:to>
                <xdr:col>13</xdr:col>
                <xdr:colOff>52</xdr:colOff>
                <xdr:row>19</xdr:row>
                <xdr:rowOff>2</xdr:rowOff>
              </xdr:to>
            </anchor>
          </commentPr>
        </mc:Choice>
        <mc:Fallback/>
      </mc:AlternateContent>
    </comment>
    <comment ref="I14" authorId="0">
      <text>
        <r>
          <rPr>
            <sz val="9"/>
            <color rgb="FF000000"/>
            <rFont val="Tahoma"/>
            <family val="2"/>
          </rPr>
          <t xml:space="preserve">CTDI to ICRU muscle
(CTDI to air x 1.07)</t>
        </r>
      </text>
      <mc:AlternateContent>
        <mc:Choice Requires="v2">
          <commentPr autoFill="true" autoScale="false" colHidden="false" locked="false" rowHidden="false" textHAlign="justify" textVAlign="top">
            <anchor moveWithCells="false" sizeWithCells="false">
              <xdr:from>
                <xdr:col>9</xdr:col>
                <xdr:colOff>13</xdr:colOff>
                <xdr:row>12</xdr:row>
                <xdr:rowOff>9</xdr:rowOff>
              </xdr:from>
              <xdr:to>
                <xdr:col>12</xdr:col>
                <xdr:colOff>22</xdr:colOff>
                <xdr:row>16</xdr:row>
                <xdr:rowOff>4</xdr:rowOff>
              </xdr:to>
            </anchor>
          </commentPr>
        </mc:Choice>
        <mc:Fallback/>
      </mc:AlternateContent>
    </comment>
    <comment ref="I15" authorId="0">
      <text>
        <r>
          <rPr>
            <sz val="9"/>
            <color rgb="FF000000"/>
            <rFont val="Tahoma"/>
            <family val="2"/>
          </rPr>
          <t xml:space="preserve">Weighted CTDI in Perspex CTDI phantom, normalised per 100mAs. 
Enter manually, or press the 'Look up' button to enable automatic look up.
Manually entered values that are not equal to the looked up value are highlighted with red text.</t>
        </r>
      </text>
      <mc:AlternateContent>
        <mc:Choice Requires="v2">
          <commentPr autoFill="true" autoScale="false" colHidden="false" locked="false" rowHidden="false" textHAlign="justify" textVAlign="top">
            <anchor moveWithCells="false" sizeWithCells="false">
              <xdr:from>
                <xdr:col>9</xdr:col>
                <xdr:colOff>13</xdr:colOff>
                <xdr:row>13</xdr:row>
                <xdr:rowOff>11</xdr:rowOff>
              </xdr:from>
              <xdr:to>
                <xdr:col>14</xdr:col>
                <xdr:colOff>1</xdr:colOff>
                <xdr:row>21</xdr:row>
                <xdr:rowOff>9</xdr:rowOff>
              </xdr:to>
            </anchor>
          </commentPr>
        </mc:Choice>
        <mc:Fallback/>
      </mc:AlternateContent>
    </comment>
    <comment ref="I17" authorId="0">
      <text>
        <r>
          <rPr>
            <sz val="9"/>
            <color rgb="FF000000"/>
            <rFont val="Tahoma"/>
            <family val="2"/>
          </rPr>
          <t xml:space="preserve">Weighted CTDI in Perspex phantom</t>
        </r>
      </text>
      <mc:AlternateContent>
        <mc:Choice Requires="v2">
          <commentPr autoFill="true" autoScale="false" colHidden="false" locked="false" rowHidden="false" textHAlign="justify" textVAlign="top">
            <anchor moveWithCells="false" sizeWithCells="false">
              <xdr:from>
                <xdr:col>9</xdr:col>
                <xdr:colOff>39</xdr:colOff>
                <xdr:row>14</xdr:row>
                <xdr:rowOff>18</xdr:rowOff>
              </xdr:from>
              <xdr:to>
                <xdr:col>12</xdr:col>
                <xdr:colOff>30</xdr:colOff>
                <xdr:row>18</xdr:row>
                <xdr:rowOff>9</xdr:rowOff>
              </xdr:to>
            </anchor>
          </commentPr>
        </mc:Choice>
        <mc:Fallback/>
      </mc:AlternateContent>
    </comment>
    <comment ref="I18" authorId="0">
      <text>
        <r>
          <rPr>
            <sz val="9"/>
            <color rgb="FF000000"/>
            <rFont val="Tahoma"/>
            <family val="2"/>
          </rPr>
          <t xml:space="preserve">Weighted CTDI in Perspex, adjusted for mAs and Pitch</t>
        </r>
      </text>
      <mc:AlternateContent>
        <mc:Choice Requires="v2">
          <commentPr autoFill="true" autoScale="false" colHidden="false" locked="false" rowHidden="false" textHAlign="justify" textVAlign="top">
            <anchor moveWithCells="false" sizeWithCells="false">
              <xdr:from>
                <xdr:col>10</xdr:col>
                <xdr:colOff>4</xdr:colOff>
                <xdr:row>15</xdr:row>
                <xdr:rowOff>11</xdr:rowOff>
              </xdr:from>
              <xdr:to>
                <xdr:col>13</xdr:col>
                <xdr:colOff>4</xdr:colOff>
                <xdr:row>18</xdr:row>
                <xdr:rowOff>13</xdr:rowOff>
              </xdr:to>
            </anchor>
          </commentPr>
        </mc:Choice>
        <mc:Fallback/>
      </mc:AlternateContent>
    </comment>
    <comment ref="I19" authorId="0">
      <text>
        <r>
          <rPr>
            <sz val="9"/>
            <color rgb="FF000000"/>
            <rFont val="Tahoma"/>
            <family val="2"/>
          </rPr>
          <t xml:space="preserve">Dose Length Product (=CTDI x Scan Length)</t>
        </r>
      </text>
      <mc:AlternateContent>
        <mc:Choice Requires="v2">
          <commentPr autoFill="true" autoScale="false" colHidden="false" locked="false" rowHidden="false" textHAlign="justify" textVAlign="top">
            <anchor moveWithCells="false" sizeWithCells="false">
              <xdr:from>
                <xdr:col>9</xdr:col>
                <xdr:colOff>14</xdr:colOff>
                <xdr:row>20</xdr:row>
                <xdr:rowOff>7</xdr:rowOff>
              </xdr:from>
              <xdr:to>
                <xdr:col>12</xdr:col>
                <xdr:colOff>42</xdr:colOff>
                <xdr:row>23</xdr:row>
                <xdr:rowOff>5</xdr:rowOff>
              </xdr:to>
            </anchor>
          </commentPr>
        </mc:Choice>
        <mc:Fallback/>
      </mc:AlternateContent>
    </comment>
    <comment ref="J30" authorId="0">
      <text>
        <r>
          <rPr>
            <sz val="9"/>
            <color rgb="FF000000"/>
            <rFont val="Tahoma"/>
            <family val="0"/>
          </rPr>
          <t xml:space="preserve">This remainder organ depends on the ICRP weighting scheme used. Under ICRP60 it is Brain, under ICRP103, it is Gall Bladder</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4</xdr:col>
                <xdr:colOff>64</xdr:colOff>
                <xdr:row>31</xdr:row>
                <xdr:rowOff>16</xdr:rowOff>
              </xdr:to>
            </anchor>
          </commentPr>
        </mc:Choice>
        <mc:Fallback/>
      </mc:AlternateContent>
    </comment>
    <comment ref="J31" authorId="0">
      <text>
        <r>
          <rPr>
            <sz val="9"/>
            <color rgb="FF000000"/>
            <rFont val="Tahoma"/>
            <family val="2"/>
          </rPr>
          <t xml:space="preserve">The heart is shown here for ICRP103 calculations only</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3</xdr:col>
                <xdr:colOff>61</xdr:colOff>
                <xdr:row>32</xdr:row>
                <xdr:rowOff>10</xdr:rowOff>
              </xdr:to>
            </anchor>
          </commentPr>
        </mc:Choice>
        <mc:Fallback/>
      </mc:AlternateContent>
    </comment>
    <comment ref="J32" authorId="0">
      <text>
        <r>
          <rPr>
            <sz val="9"/>
            <color rgb="FF000000"/>
            <rFont val="Tahoma"/>
            <family val="2"/>
          </rPr>
          <t xml:space="preserve">The following three cells are used in ICRP103 calculations only, and include the extrathoracic region, lymph nodes and oral mucosa. As none of these organs are present in SR250, the most suitable organs have been used to provide an approximation to the relevent organ dose.</t>
        </r>
      </text>
      <mc:AlternateContent>
        <mc:Choice Requires="v2">
          <commentPr autoFill="true" autoScale="false" colHidden="false" locked="false" rowHidden="false" textHAlign="justify" textVAlign="top">
            <anchor moveWithCells="false" sizeWithCells="false">
              <xdr:from>
                <xdr:col>10</xdr:col>
                <xdr:colOff>53</xdr:colOff>
                <xdr:row>30</xdr:row>
                <xdr:rowOff>6</xdr:rowOff>
              </xdr:from>
              <xdr:to>
                <xdr:col>15</xdr:col>
                <xdr:colOff>30</xdr:colOff>
                <xdr:row>38</xdr:row>
                <xdr:rowOff>6</xdr:rowOff>
              </xdr:to>
            </anchor>
          </commentPr>
        </mc:Choice>
        <mc:Fallback/>
      </mc:AlternateContent>
    </comment>
    <comment ref="J36" authorId="0">
      <text>
        <r>
          <rPr>
            <sz val="9"/>
            <color rgb="FF000000"/>
            <rFont val="Tahoma"/>
            <family val="2"/>
          </rPr>
          <t xml:space="preserve">The lenses are of interest for deteministic reasons (cataract formation), rather than for effective dose calculations</t>
        </r>
      </text>
      <mc:AlternateContent>
        <mc:Choice Requires="v2">
          <commentPr autoFill="true" autoScale="false" colHidden="false" locked="false" rowHidden="false" textHAlign="justify" textVAlign="top">
            <anchor moveWithCells="false" sizeWithCells="false">
              <xdr:from>
                <xdr:col>10</xdr:col>
                <xdr:colOff>16</xdr:colOff>
                <xdr:row>34</xdr:row>
                <xdr:rowOff>11</xdr:rowOff>
              </xdr:from>
              <xdr:to>
                <xdr:col>13</xdr:col>
                <xdr:colOff>60</xdr:colOff>
                <xdr:row>39</xdr:row>
                <xdr:rowOff>4</xdr:rowOff>
              </xdr:to>
            </anchor>
          </commentPr>
        </mc:Choice>
        <mc:Fallback/>
      </mc:AlternateContent>
    </comment>
    <comment ref="J37" authorId="0">
      <text>
        <r>
          <rPr>
            <sz val="8"/>
            <color rgb="FF000000"/>
            <rFont val="Tahoma"/>
            <family val="2"/>
          </rPr>
          <t xml:space="preserve">The presence of these organs is dependent on the sex of the patient, and they are generally averaged for population based Effective Dose calculations. They are listed here for protocol optimisation purposes</t>
        </r>
      </text>
      <mc:AlternateContent>
        <mc:Choice Requires="v2">
          <commentPr autoFill="true" autoScale="false" colHidden="false" locked="false" rowHidden="false" textHAlign="justify" textVAlign="top">
            <anchor moveWithCells="false" sizeWithCells="false">
              <xdr:from>
                <xdr:col>10</xdr:col>
                <xdr:colOff>16</xdr:colOff>
                <xdr:row>35</xdr:row>
                <xdr:rowOff>5</xdr:rowOff>
              </xdr:from>
              <xdr:to>
                <xdr:col>14</xdr:col>
                <xdr:colOff>24</xdr:colOff>
                <xdr:row>41</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1" authorId="0">
      <text>
        <r>
          <rPr>
            <sz val="8"/>
            <color rgb="FF000000"/>
            <rFont val="Tahoma"/>
            <family val="2"/>
          </rPr>
          <t xml:space="preserve">This entry for the LightSpeed VCT covers all scan modes for which the 'medium' beam shaping filter is employed (i.e. except where small head, large body or small cardiac filters are used).</t>
        </r>
      </text>
      <mc:AlternateContent>
        <mc:Choice Requires="v2">
          <commentPr autoFill="true" autoScale="false" colHidden="false" locked="false" rowHidden="false" textHAlign="justify" textVAlign="top">
            <anchor moveWithCells="false" sizeWithCells="false">
              <xdr:from>
                <xdr:col>4</xdr:col>
                <xdr:colOff>10</xdr:colOff>
                <xdr:row>49</xdr:row>
                <xdr:rowOff>10</xdr:rowOff>
              </xdr:from>
              <xdr:to>
                <xdr:col>7</xdr:col>
                <xdr:colOff>42</xdr:colOff>
                <xdr:row>54</xdr:row>
                <xdr:rowOff>7</xdr:rowOff>
              </xdr:to>
            </anchor>
          </commentPr>
        </mc:Choice>
        <mc:Fallback/>
      </mc:AlternateContent>
    </comment>
    <comment ref="D55" authorId="0">
      <text>
        <r>
          <rPr>
            <sz val="8"/>
            <color rgb="FF000000"/>
            <rFont val="Tahoma"/>
            <family val="2"/>
          </rPr>
          <t xml:space="preserve">This entry covers the LightSpeed VCT for scan modes which use the 'small' beam shaping filter for head scans and the 'large' filter for body scans.  Cardiac scans using the 'small' filter are not currently covered by these data.</t>
        </r>
      </text>
      <mc:AlternateContent>
        <mc:Choice Requires="v2">
          <commentPr autoFill="true" autoScale="false" colHidden="false" locked="false" rowHidden="false" textHAlign="justify" textVAlign="top">
            <anchor moveWithCells="false" sizeWithCells="false">
              <xdr:from>
                <xdr:col>4</xdr:col>
                <xdr:colOff>10</xdr:colOff>
                <xdr:row>53</xdr:row>
                <xdr:rowOff>10</xdr:rowOff>
              </xdr:from>
              <xdr:to>
                <xdr:col>8</xdr:col>
                <xdr:colOff>37</xdr:colOff>
                <xdr:row>59</xdr:row>
                <xdr:rowOff>11</xdr:rowOff>
              </xdr:to>
            </anchor>
          </commentPr>
        </mc:Choice>
        <mc:Fallback/>
      </mc:AlternateContent>
    </comment>
    <comment ref="D82" authorId="0">
      <text>
        <r>
          <rPr>
            <b val="true"/>
            <sz val="8"/>
            <color rgb="FF000000"/>
            <rFont val="Tahoma"/>
            <family val="0"/>
          </rPr>
          <t xml:space="preserve">CTDI for 8mm collimation (10 mm not available)</t>
        </r>
      </text>
      <mc:AlternateContent>
        <mc:Choice Requires="v2">
          <commentPr autoFill="true" autoScale="false" colHidden="false" locked="false" rowHidden="false" textHAlign="justify" textVAlign="top">
            <anchor moveWithCells="false" sizeWithCells="false">
              <xdr:from>
                <xdr:col>4</xdr:col>
                <xdr:colOff>10</xdr:colOff>
                <xdr:row>81</xdr:row>
                <xdr:rowOff>5</xdr:rowOff>
              </xdr:from>
              <xdr:to>
                <xdr:col>6</xdr:col>
                <xdr:colOff>6</xdr:colOff>
                <xdr:row>85</xdr:row>
                <xdr:rowOff>3</xdr:rowOff>
              </xdr:to>
            </anchor>
          </commentPr>
        </mc:Choice>
        <mc:Fallback/>
      </mc:AlternateContent>
    </comment>
    <comment ref="D83" authorId="0">
      <text>
        <r>
          <rPr>
            <b val="true"/>
            <sz val="8"/>
            <color rgb="FF000000"/>
            <rFont val="Tahoma"/>
            <family val="0"/>
          </rPr>
          <t xml:space="preserve">CTDI for 8mm collimation (10 mm not available)</t>
        </r>
      </text>
      <mc:AlternateContent>
        <mc:Choice Requires="v2">
          <commentPr autoFill="true" autoScale="false" colHidden="false" locked="false" rowHidden="false" textHAlign="justify" textVAlign="top">
            <anchor moveWithCells="false" sizeWithCells="false">
              <xdr:from>
                <xdr:col>4</xdr:col>
                <xdr:colOff>10</xdr:colOff>
                <xdr:row>82</xdr:row>
                <xdr:rowOff>5</xdr:rowOff>
              </xdr:from>
              <xdr:to>
                <xdr:col>6</xdr:col>
                <xdr:colOff>6</xdr:colOff>
                <xdr:row>86</xdr:row>
                <xdr:rowOff>6</xdr:rowOff>
              </xdr:to>
            </anchor>
          </commentPr>
        </mc:Choice>
        <mc:Fallback/>
      </mc:AlternateContent>
    </comment>
    <comment ref="D84" authorId="0">
      <text>
        <r>
          <rPr>
            <b val="true"/>
            <sz val="8"/>
            <color rgb="FF000000"/>
            <rFont val="Tahoma"/>
            <family val="0"/>
          </rPr>
          <t xml:space="preserve">CTDI at 12mm collimation</t>
        </r>
      </text>
      <mc:AlternateContent>
        <mc:Choice Requires="v2">
          <commentPr autoFill="true" autoScale="false" colHidden="false" locked="false" rowHidden="false" textHAlign="justify" textVAlign="top">
            <anchor moveWithCells="false" sizeWithCells="false">
              <xdr:from>
                <xdr:col>4</xdr:col>
                <xdr:colOff>10</xdr:colOff>
                <xdr:row>83</xdr:row>
                <xdr:rowOff>4</xdr:rowOff>
              </xdr:from>
              <xdr:to>
                <xdr:col>6</xdr:col>
                <xdr:colOff>7</xdr:colOff>
                <xdr:row>87</xdr:row>
                <xdr:rowOff>1</xdr:rowOff>
              </xdr:to>
            </anchor>
          </commentPr>
        </mc:Choice>
        <mc:Fallback/>
      </mc:AlternateContent>
    </comment>
    <comment ref="D85" authorId="0">
      <text>
        <r>
          <rPr>
            <b val="true"/>
            <sz val="8"/>
            <color rgb="FF000000"/>
            <rFont val="Tahoma"/>
            <family val="0"/>
          </rPr>
          <t xml:space="preserve">CTDI at 12mm collimation</t>
        </r>
      </text>
      <mc:AlternateContent>
        <mc:Choice Requires="v2">
          <commentPr autoFill="true" autoScale="false" colHidden="false" locked="false" rowHidden="false" textHAlign="justify" textVAlign="top">
            <anchor moveWithCells="false" sizeWithCells="false">
              <xdr:from>
                <xdr:col>4</xdr:col>
                <xdr:colOff>10</xdr:colOff>
                <xdr:row>84</xdr:row>
                <xdr:rowOff>3</xdr:rowOff>
              </xdr:from>
              <xdr:to>
                <xdr:col>6</xdr:col>
                <xdr:colOff>7</xdr:colOff>
                <xdr:row>87</xdr:row>
                <xdr:rowOff>17</xdr:rowOff>
              </xdr:to>
            </anchor>
          </commentPr>
        </mc:Choice>
        <mc:Fallback/>
      </mc:AlternateContent>
    </comment>
    <comment ref="D86" authorId="0">
      <text>
        <r>
          <rPr>
            <b val="true"/>
            <sz val="8"/>
            <color rgb="FF000000"/>
            <rFont val="Tahoma"/>
            <family val="0"/>
          </rPr>
          <t xml:space="preserve">CTDI at 12mm collimation</t>
        </r>
      </text>
      <mc:AlternateContent>
        <mc:Choice Requires="v2">
          <commentPr autoFill="true" autoScale="false" colHidden="false" locked="false" rowHidden="false" textHAlign="justify" textVAlign="top">
            <anchor moveWithCells="false" sizeWithCells="false">
              <xdr:from>
                <xdr:col>4</xdr:col>
                <xdr:colOff>10</xdr:colOff>
                <xdr:row>85</xdr:row>
                <xdr:rowOff>3</xdr:rowOff>
              </xdr:from>
              <xdr:to>
                <xdr:col>6</xdr:col>
                <xdr:colOff>7</xdr:colOff>
                <xdr:row>89</xdr:row>
                <xdr:rowOff>1</xdr:rowOff>
              </xdr:to>
            </anchor>
          </commentPr>
        </mc:Choice>
        <mc:Fallback/>
      </mc:AlternateContent>
    </comment>
    <comment ref="D109" authorId="0">
      <text>
        <r>
          <rPr>
            <b val="true"/>
            <sz val="8"/>
            <color rgb="FF000000"/>
            <rFont val="Tahoma"/>
            <family val="0"/>
          </rPr>
          <t xml:space="preserve">CTDI for 8mm collimation (10 mm not available)</t>
        </r>
      </text>
      <mc:AlternateContent>
        <mc:Choice Requires="v2">
          <commentPr autoFill="true" autoScale="false" colHidden="false" locked="false" rowHidden="false" textHAlign="justify" textVAlign="top">
            <anchor moveWithCells="false" sizeWithCells="false">
              <xdr:from>
                <xdr:col>4</xdr:col>
                <xdr:colOff>10</xdr:colOff>
                <xdr:row>109</xdr:row>
                <xdr:rowOff>11</xdr:rowOff>
              </xdr:from>
              <xdr:to>
                <xdr:col>6</xdr:col>
                <xdr:colOff>6</xdr:colOff>
                <xdr:row>113</xdr:row>
                <xdr:rowOff>11</xdr:rowOff>
              </xdr:to>
            </anchor>
          </commentPr>
        </mc:Choice>
        <mc:Fallback/>
      </mc:AlternateContent>
    </comment>
    <comment ref="D110" authorId="0">
      <text>
        <r>
          <rPr>
            <b val="true"/>
            <sz val="8"/>
            <color rgb="FF000000"/>
            <rFont val="Tahoma"/>
            <family val="0"/>
          </rPr>
          <t xml:space="preserve">CTDI for 8mm collimation (10 mm not available)</t>
        </r>
      </text>
      <mc:AlternateContent>
        <mc:Choice Requires="v2">
          <commentPr autoFill="true" autoScale="false" colHidden="false" locked="false" rowHidden="false" textHAlign="justify" textVAlign="top">
            <anchor moveWithCells="false" sizeWithCells="false">
              <xdr:from>
                <xdr:col>4</xdr:col>
                <xdr:colOff>10</xdr:colOff>
                <xdr:row>110</xdr:row>
                <xdr:rowOff>12</xdr:rowOff>
              </xdr:from>
              <xdr:to>
                <xdr:col>6</xdr:col>
                <xdr:colOff>6</xdr:colOff>
                <xdr:row>114</xdr:row>
                <xdr:rowOff>1</xdr:rowOff>
              </xdr:to>
            </anchor>
          </commentPr>
        </mc:Choice>
        <mc:Fallback/>
      </mc:AlternateContent>
    </comment>
    <comment ref="D172" authorId="0">
      <text>
        <r>
          <rPr>
            <b val="true"/>
            <sz val="8"/>
            <color rgb="FF000000"/>
            <rFont val="Tahoma"/>
            <family val="0"/>
          </rPr>
          <t xml:space="preserve">CTDI values given for 8mm collimation</t>
        </r>
      </text>
      <mc:AlternateContent>
        <mc:Choice Requires="v2">
          <commentPr autoFill="true" autoScale="false" colHidden="false" locked="false" rowHidden="false" textHAlign="justify" textVAlign="top">
            <anchor moveWithCells="false" sizeWithCells="false">
              <xdr:from>
                <xdr:col>4</xdr:col>
                <xdr:colOff>10</xdr:colOff>
                <xdr:row>173</xdr:row>
                <xdr:rowOff>4</xdr:rowOff>
              </xdr:from>
              <xdr:to>
                <xdr:col>6</xdr:col>
                <xdr:colOff>6</xdr:colOff>
                <xdr:row>177</xdr:row>
                <xdr:rowOff>11</xdr:rowOff>
              </xdr:to>
            </anchor>
          </commentPr>
        </mc:Choice>
        <mc:Fallback/>
      </mc:AlternateContent>
    </comment>
    <comment ref="D173" authorId="0">
      <text>
        <r>
          <rPr>
            <b val="true"/>
            <sz val="8"/>
            <color rgb="FF000000"/>
            <rFont val="Tahoma"/>
            <family val="0"/>
          </rPr>
          <t xml:space="preserve">CTDI values given for 8mm collimation
</t>
        </r>
      </text>
      <mc:AlternateContent>
        <mc:Choice Requires="v2">
          <commentPr autoFill="true" autoScale="false" colHidden="false" locked="false" rowHidden="false" textHAlign="justify" textVAlign="top">
            <anchor moveWithCells="false" sizeWithCells="false">
              <xdr:from>
                <xdr:col>4</xdr:col>
                <xdr:colOff>10</xdr:colOff>
                <xdr:row>174</xdr:row>
                <xdr:rowOff>4</xdr:rowOff>
              </xdr:from>
              <xdr:to>
                <xdr:col>6</xdr:col>
                <xdr:colOff>6</xdr:colOff>
                <xdr:row>178</xdr:row>
                <xdr:rowOff>4</xdr:rowOff>
              </xdr:to>
            </anchor>
          </commentPr>
        </mc:Choice>
        <mc:Fallback/>
      </mc:AlternateContent>
    </comment>
    <comment ref="D174" authorId="0">
      <text>
        <r>
          <rPr>
            <b val="true"/>
            <sz val="8"/>
            <color rgb="FF000000"/>
            <rFont val="Tahoma"/>
            <family val="0"/>
          </rPr>
          <t xml:space="preserve">CTDI values given for 8mm collimation
</t>
        </r>
      </text>
      <mc:AlternateContent>
        <mc:Choice Requires="v2">
          <commentPr autoFill="true" autoScale="false" colHidden="false" locked="false" rowHidden="false" textHAlign="justify" textVAlign="top">
            <anchor moveWithCells="false" sizeWithCells="false">
              <xdr:from>
                <xdr:col>4</xdr:col>
                <xdr:colOff>10</xdr:colOff>
                <xdr:row>175</xdr:row>
                <xdr:rowOff>6</xdr:rowOff>
              </xdr:from>
              <xdr:to>
                <xdr:col>6</xdr:col>
                <xdr:colOff>6</xdr:colOff>
                <xdr:row>178</xdr:row>
                <xdr:rowOff>16</xdr:rowOff>
              </xdr:to>
            </anchor>
          </commentPr>
        </mc:Choice>
        <mc:Fallback/>
      </mc:AlternateContent>
    </comment>
    <comment ref="D175" authorId="0">
      <text>
        <r>
          <rPr>
            <b val="true"/>
            <sz val="8"/>
            <color rgb="FF000000"/>
            <rFont val="Tahoma"/>
            <family val="0"/>
          </rPr>
          <t xml:space="preserve">CTDI values given for 8mm collimation
</t>
        </r>
      </text>
      <mc:AlternateContent>
        <mc:Choice Requires="v2">
          <commentPr autoFill="true" autoScale="false" colHidden="false" locked="false" rowHidden="false" textHAlign="justify" textVAlign="top">
            <anchor moveWithCells="false" sizeWithCells="false">
              <xdr:from>
                <xdr:col>4</xdr:col>
                <xdr:colOff>10</xdr:colOff>
                <xdr:row>176</xdr:row>
                <xdr:rowOff>10</xdr:rowOff>
              </xdr:from>
              <xdr:to>
                <xdr:col>6</xdr:col>
                <xdr:colOff>6</xdr:colOff>
                <xdr:row>179</xdr:row>
                <xdr:rowOff>16</xdr:rowOff>
              </xdr:to>
            </anchor>
          </commentPr>
        </mc:Choice>
        <mc:Fallback/>
      </mc:AlternateContent>
    </comment>
    <comment ref="D177"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77</xdr:row>
                <xdr:rowOff>9</xdr:rowOff>
              </xdr:from>
              <xdr:to>
                <xdr:col>6</xdr:col>
                <xdr:colOff>7</xdr:colOff>
                <xdr:row>181</xdr:row>
                <xdr:rowOff>12</xdr:rowOff>
              </xdr:to>
            </anchor>
          </commentPr>
        </mc:Choice>
        <mc:Fallback/>
      </mc:AlternateContent>
    </comment>
    <comment ref="D178"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78</xdr:row>
                <xdr:rowOff>9</xdr:rowOff>
              </xdr:from>
              <xdr:to>
                <xdr:col>6</xdr:col>
                <xdr:colOff>7</xdr:colOff>
                <xdr:row>182</xdr:row>
                <xdr:rowOff>13</xdr:rowOff>
              </xdr:to>
            </anchor>
          </commentPr>
        </mc:Choice>
        <mc:Fallback/>
      </mc:AlternateContent>
    </comment>
    <comment ref="D179"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79</xdr:row>
                <xdr:rowOff>9</xdr:rowOff>
              </xdr:from>
              <xdr:to>
                <xdr:col>6</xdr:col>
                <xdr:colOff>7</xdr:colOff>
                <xdr:row>184</xdr:row>
                <xdr:rowOff>2</xdr:rowOff>
              </xdr:to>
            </anchor>
          </commentPr>
        </mc:Choice>
        <mc:Fallback/>
      </mc:AlternateContent>
    </comment>
    <comment ref="D180"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0</xdr:row>
                <xdr:rowOff>9</xdr:rowOff>
              </xdr:from>
              <xdr:to>
                <xdr:col>6</xdr:col>
                <xdr:colOff>7</xdr:colOff>
                <xdr:row>185</xdr:row>
                <xdr:rowOff>3</xdr:rowOff>
              </xdr:to>
            </anchor>
          </commentPr>
        </mc:Choice>
        <mc:Fallback/>
      </mc:AlternateContent>
    </comment>
    <comment ref="D181" authorId="0">
      <text>
        <r>
          <rPr>
            <b val="true"/>
            <sz val="8"/>
            <color rgb="FF000000"/>
            <rFont val="Tahoma"/>
            <family val="0"/>
          </rPr>
          <t xml:space="preserve">CTDI values for 8mm collimation
</t>
        </r>
      </text>
      <mc:AlternateContent>
        <mc:Choice Requires="v2">
          <commentPr autoFill="true" autoScale="false" colHidden="false" locked="false" rowHidden="false" textHAlign="justify" textVAlign="top">
            <anchor moveWithCells="false" sizeWithCells="false">
              <xdr:from>
                <xdr:col>4</xdr:col>
                <xdr:colOff>10</xdr:colOff>
                <xdr:row>181</xdr:row>
                <xdr:rowOff>9</xdr:rowOff>
              </xdr:from>
              <xdr:to>
                <xdr:col>6</xdr:col>
                <xdr:colOff>7</xdr:colOff>
                <xdr:row>186</xdr:row>
                <xdr:rowOff>1</xdr:rowOff>
              </xdr:to>
            </anchor>
          </commentPr>
        </mc:Choice>
        <mc:Fallback/>
      </mc:AlternateContent>
    </comment>
    <comment ref="D182"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2</xdr:row>
                <xdr:rowOff>11</xdr:rowOff>
              </xdr:from>
              <xdr:to>
                <xdr:col>6</xdr:col>
                <xdr:colOff>7</xdr:colOff>
                <xdr:row>186</xdr:row>
                <xdr:rowOff>16</xdr:rowOff>
              </xdr:to>
            </anchor>
          </commentPr>
        </mc:Choice>
        <mc:Fallback/>
      </mc:AlternateContent>
    </comment>
    <comment ref="D183"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3</xdr:row>
                <xdr:rowOff>16</xdr:rowOff>
              </xdr:from>
              <xdr:to>
                <xdr:col>6</xdr:col>
                <xdr:colOff>7</xdr:colOff>
                <xdr:row>187</xdr:row>
                <xdr:rowOff>3</xdr:rowOff>
              </xdr:to>
            </anchor>
          </commentPr>
        </mc:Choice>
        <mc:Fallback/>
      </mc:AlternateContent>
    </comment>
    <comment ref="D184" authorId="0">
      <text>
        <r>
          <rPr>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4</xdr:row>
                <xdr:rowOff>13</xdr:rowOff>
              </xdr:from>
              <xdr:to>
                <xdr:col>6</xdr:col>
                <xdr:colOff>7</xdr:colOff>
                <xdr:row>187</xdr:row>
                <xdr:rowOff>14</xdr:rowOff>
              </xdr:to>
            </anchor>
          </commentPr>
        </mc:Choice>
        <mc:Fallback/>
      </mc:AlternateContent>
    </comment>
    <comment ref="D187"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7</xdr:row>
                <xdr:rowOff>9</xdr:rowOff>
              </xdr:from>
              <xdr:to>
                <xdr:col>6</xdr:col>
                <xdr:colOff>7</xdr:colOff>
                <xdr:row>191</xdr:row>
                <xdr:rowOff>13</xdr:rowOff>
              </xdr:to>
            </anchor>
          </commentPr>
        </mc:Choice>
        <mc:Fallback/>
      </mc:AlternateContent>
    </comment>
    <comment ref="D188"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8</xdr:row>
                <xdr:rowOff>5</xdr:rowOff>
              </xdr:from>
              <xdr:to>
                <xdr:col>6</xdr:col>
                <xdr:colOff>7</xdr:colOff>
                <xdr:row>193</xdr:row>
                <xdr:rowOff>2</xdr:rowOff>
              </xdr:to>
            </anchor>
          </commentPr>
        </mc:Choice>
        <mc:Fallback/>
      </mc:AlternateContent>
    </comment>
    <comment ref="D189"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89</xdr:row>
                <xdr:rowOff>7</xdr:rowOff>
              </xdr:from>
              <xdr:to>
                <xdr:col>6</xdr:col>
                <xdr:colOff>7</xdr:colOff>
                <xdr:row>193</xdr:row>
                <xdr:rowOff>13</xdr:rowOff>
              </xdr:to>
            </anchor>
          </commentPr>
        </mc:Choice>
        <mc:Fallback/>
      </mc:AlternateContent>
    </comment>
    <comment ref="D190" authorId="0">
      <text>
        <r>
          <rPr>
            <b val="true"/>
            <sz val="8"/>
            <color rgb="FF000000"/>
            <rFont val="Tahoma"/>
            <family val="0"/>
          </rPr>
          <t xml:space="preserve">CTDI values for 8mm collimation</t>
        </r>
      </text>
      <mc:AlternateContent>
        <mc:Choice Requires="v2">
          <commentPr autoFill="true" autoScale="false" colHidden="false" locked="false" rowHidden="false" textHAlign="justify" textVAlign="top">
            <anchor moveWithCells="false" sizeWithCells="false">
              <xdr:from>
                <xdr:col>4</xdr:col>
                <xdr:colOff>10</xdr:colOff>
                <xdr:row>190</xdr:row>
                <xdr:rowOff>7</xdr:rowOff>
              </xdr:from>
              <xdr:to>
                <xdr:col>6</xdr:col>
                <xdr:colOff>7</xdr:colOff>
                <xdr:row>194</xdr:row>
                <xdr:rowOff>12</xdr:rowOff>
              </xdr:to>
            </anchor>
          </commentPr>
        </mc:Choice>
        <mc:Fallback/>
      </mc:AlternateContent>
    </comment>
    <comment ref="M1" authorId="0">
      <text>
        <r>
          <rPr>
            <b val="true"/>
            <sz val="8"/>
            <color rgb="FF000000"/>
            <rFont val="Tahoma"/>
            <family val="0"/>
          </rPr>
          <t xml:space="preserve">Intermediate step used for scanner matching</t>
        </r>
      </text>
      <mc:AlternateContent>
        <mc:Choice Requires="v2">
          <commentPr autoFill="true" autoScale="false" colHidden="false" locked="false" rowHidden="false" textHAlign="justify" textVAlign="top">
            <anchor moveWithCells="false" sizeWithCells="false">
              <xdr:from>
                <xdr:col>14</xdr:col>
                <xdr:colOff>13</xdr:colOff>
                <xdr:row>0</xdr:row>
                <xdr:rowOff>3</xdr:rowOff>
              </xdr:from>
              <xdr:to>
                <xdr:col>16</xdr:col>
                <xdr:colOff>18</xdr:colOff>
                <xdr:row>5</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6" authorId="0">
      <text>
        <r>
          <rPr>
            <b val="true"/>
            <sz val="8"/>
            <color rgb="FF000000"/>
            <rFont val="Tahoma"/>
            <family val="0"/>
          </rPr>
          <t xml:space="preserve">Uses z-axis flying focal spot to double number of data sets per revolution</t>
        </r>
      </text>
      <mc:AlternateContent>
        <mc:Choice Requires="v2">
          <commentPr autoFill="true" autoScale="false" colHidden="false" locked="false" rowHidden="false" textHAlign="justify" textVAlign="top">
            <anchor moveWithCells="false" sizeWithCells="false">
              <xdr:from>
                <xdr:col>4</xdr:col>
                <xdr:colOff>8</xdr:colOff>
                <xdr:row>236</xdr:row>
                <xdr:rowOff>3</xdr:rowOff>
              </xdr:from>
              <xdr:to>
                <xdr:col>6</xdr:col>
                <xdr:colOff>30</xdr:colOff>
                <xdr:row>239</xdr:row>
                <xdr:rowOff>3</xdr:rowOff>
              </xdr:to>
            </anchor>
          </commentPr>
        </mc:Choice>
        <mc:Fallback/>
      </mc:AlternateContent>
    </comment>
    <comment ref="D238" authorId="0">
      <text>
        <r>
          <rPr>
            <b val="true"/>
            <sz val="8"/>
            <color rgb="FF000000"/>
            <rFont val="Tahoma"/>
            <family val="0"/>
          </rPr>
          <t xml:space="preserve">Uses z-axis flying focal spot to double number of data sets per revolution</t>
        </r>
      </text>
      <mc:AlternateContent>
        <mc:Choice Requires="v2">
          <commentPr autoFill="true" autoScale="false" colHidden="false" locked="false" rowHidden="false" textHAlign="justify" textVAlign="top">
            <anchor moveWithCells="false" sizeWithCells="false">
              <xdr:from>
                <xdr:col>4</xdr:col>
                <xdr:colOff>8</xdr:colOff>
                <xdr:row>238</xdr:row>
                <xdr:rowOff>3</xdr:rowOff>
              </xdr:from>
              <xdr:to>
                <xdr:col>6</xdr:col>
                <xdr:colOff>31</xdr:colOff>
                <xdr:row>241</xdr:row>
                <xdr:rowOff>9</xdr:rowOff>
              </xdr:to>
            </anchor>
          </commentPr>
        </mc:Choice>
        <mc:Fallback/>
      </mc:AlternateContent>
    </comment>
    <comment ref="E35" authorId="0">
      <text>
        <r>
          <rPr>
            <b val="true"/>
            <sz val="8"/>
            <color rgb="FF000000"/>
            <rFont val="Tahoma"/>
            <family val="0"/>
          </rPr>
          <t xml:space="preserve">Value taken from LightSpeed Ultra data</t>
        </r>
      </text>
      <mc:AlternateContent>
        <mc:Choice Requires="v2">
          <commentPr autoFill="true" autoScale="false" colHidden="false" locked="false" rowHidden="false" textHAlign="justify" textVAlign="top">
            <anchor moveWithCells="false" sizeWithCells="false">
              <xdr:from>
                <xdr:col>4</xdr:col>
                <xdr:colOff>55</xdr:colOff>
                <xdr:row>33</xdr:row>
                <xdr:rowOff>9</xdr:rowOff>
              </xdr:from>
              <xdr:to>
                <xdr:col>6</xdr:col>
                <xdr:colOff>40</xdr:colOff>
                <xdr:row>37</xdr:row>
                <xdr:rowOff>12</xdr:rowOff>
              </xdr:to>
            </anchor>
          </commentPr>
        </mc:Choice>
        <mc:Fallback/>
      </mc:AlternateContent>
    </comment>
  </commentList>
</comments>
</file>

<file path=xl/sharedStrings.xml><?xml version="1.0" encoding="utf-8"?>
<sst xmlns="http://schemas.openxmlformats.org/spreadsheetml/2006/main" count="1417" uniqueCount="627">
  <si>
    <t xml:space="preserve">Current version and date:</t>
  </si>
  <si>
    <t xml:space="preserve">Version 1.0.4 27/05/2011</t>
  </si>
  <si>
    <t xml:space="preserve">Fixed problem with relative CTDI for Siemens Definition AS</t>
  </si>
  <si>
    <t xml:space="preserve">Added narrow collimation data for Philips Brilliance 40 and 64</t>
  </si>
  <si>
    <t xml:space="preserve">Version history:</t>
  </si>
  <si>
    <t xml:space="preserve">Version 1.0.3 24/8/2010</t>
  </si>
  <si>
    <t xml:space="preserve">Added Philips Brilliance 40 and 64 scanners</t>
  </si>
  <si>
    <t xml:space="preserve">Corrected errors in Emotion 6 head CTDI centre values at 80 and 110 kV</t>
  </si>
  <si>
    <t xml:space="preserve">Version 1.0.2 12/11/2009</t>
  </si>
  <si>
    <t xml:space="preserve">Changed VBA code to avoid Excel 2007 crash: Phantom worksheet unprotected before changing the size/position of the rectangle indicating the scan range</t>
  </si>
  <si>
    <t xml:space="preserve">Version 1.0.1 04/11/2009</t>
  </si>
  <si>
    <t xml:space="preserve">Modified VBA code for phantom range calculation to avoid crash in Excel 2007 on some machines</t>
  </si>
  <si>
    <t xml:space="preserve">Version 1.0 28/08/2009</t>
  </si>
  <si>
    <t xml:space="preserve">Added ability to calculate effective dose according to ICRP 60 or ICRP 103, incorporating new weighted and remainder organs and weighting factors</t>
  </si>
  <si>
    <t xml:space="preserve">Removed patient sex selection box. All doses now listed for hermaphrodite phantom, with sex dependent organs listed separately</t>
  </si>
  <si>
    <t xml:space="preserve">Added eye lenses to phantom diagram, and lens dose to ScanCalculation worksheet</t>
  </si>
  <si>
    <t xml:space="preserve">Changed calculation of colon dose from LLI to mass weighted mean of ULI and LLI, and removed ULI from ICRP60 remainder organs, as recommended by ICRP60</t>
  </si>
  <si>
    <t xml:space="preserve">Changed dose to prostate from LLI to bladder (Prostate not in SR250, bladder is closer match)</t>
  </si>
  <si>
    <t xml:space="preserve">Added Philips Big Bore and Siemens Definition AS</t>
  </si>
  <si>
    <r>
      <rPr>
        <sz val="10"/>
        <rFont val="Arial"/>
        <family val="0"/>
      </rPr>
      <t xml:space="preserve">Corrected CTDI</t>
    </r>
    <r>
      <rPr>
        <vertAlign val="subscript"/>
        <sz val="10"/>
        <rFont val="Arial"/>
        <family val="2"/>
      </rPr>
      <t xml:space="preserve">air</t>
    </r>
    <r>
      <rPr>
        <sz val="10"/>
        <rFont val="Arial"/>
        <family val="0"/>
      </rPr>
      <t xml:space="preserve"> values for Toshiba Aquilion (were quoted for 16, not 8 mm collimation)</t>
    </r>
  </si>
  <si>
    <t xml:space="preserve">Finally bumped version number to 1.0!</t>
  </si>
  <si>
    <t xml:space="preserve">Version 0.99x 20/01/2006</t>
  </si>
  <si>
    <t xml:space="preserve">Added LightSpeed RT (meant for 0.99w, but data was under review and removed before publication)</t>
  </si>
  <si>
    <t xml:space="preserve">Added LightSpeed VCT</t>
  </si>
  <si>
    <t xml:space="preserve">Version 0.99w 16/05/2005</t>
  </si>
  <si>
    <t xml:space="preserve">Fixed problem when small ranges are used (&lt; 5 mm), which start and end at non integer slab positions within a single slab</t>
  </si>
  <si>
    <t xml:space="preserve">Added GE LightSpeed Pro 16, LightSpeed RT, Siemens Sensation Open and Sensation 64</t>
  </si>
  <si>
    <t xml:space="preserve">Added Philips Brilliance 16 and Brilliance 16 Power to description of Mx8000 IDT data</t>
  </si>
  <si>
    <t xml:space="preserve">Updated links to NRPB SR250, which is now part of the HPA (www.hpa.org.uk)</t>
  </si>
  <si>
    <t xml:space="preserve">Updated some of the text in the Introduction to reflect changes over recent versions.</t>
  </si>
  <si>
    <t xml:space="preserve">Version 0.99v 17/06/2004</t>
  </si>
  <si>
    <t xml:space="preserve">Changed nCTDIw cell to be editable, and added a 'look up' button</t>
  </si>
  <si>
    <t xml:space="preserve">Added Siemens Emotion 6 and Sensation 10</t>
  </si>
  <si>
    <t xml:space="preserve">Added CTDI information for Siemens Emotion Duo at 80 and 110kV</t>
  </si>
  <si>
    <t xml:space="preserve">Improved MCSET load routine to avoid odd errors.  Thanks to Ed McDonagh, Royal Marsden</t>
  </si>
  <si>
    <t xml:space="preserve">Version 0.99u 12/12/2003</t>
  </si>
  <si>
    <t xml:space="preserve">Fixed error for scanners with more than 10 collimation options, where incorrect relative CTDI was chosen.</t>
  </si>
  <si>
    <t xml:space="preserve">Fixed error with international locations that use '.' as a thousands separator</t>
  </si>
  <si>
    <t xml:space="preserve">Added Philips Aura CTDI data and 135kV data for GE Sytec</t>
  </si>
  <si>
    <t xml:space="preserve">Version 0.99t 24/7/2003</t>
  </si>
  <si>
    <t xml:space="preserve">Relative CTDI at 1 x 1.25mm corrected for the LightSpeed Plus</t>
  </si>
  <si>
    <t xml:space="preserve">Added CTDI data for Toshiba Aquilion 16 and Philips Mx8000 IDT</t>
  </si>
  <si>
    <t xml:space="preserve">Modified collimation data for GE NX/i / ZX/i and Philips AV to allow correct selection</t>
  </si>
  <si>
    <t xml:space="preserve">Version 0.99s 07/05/2003</t>
  </si>
  <si>
    <t xml:space="preserve">Corrected errors in Mx8000 data.  Head phantom data and body 140kV data updated.</t>
  </si>
  <si>
    <t xml:space="preserve">Version 0.99r 02/04/2003</t>
  </si>
  <si>
    <t xml:space="preserve">Added 'Paediatric' worksheet, giving information on doses to children relative to adults</t>
  </si>
  <si>
    <t xml:space="preserve">Separated organ and effective dose calculations to the new 'DoseCalculations' worksheet</t>
  </si>
  <si>
    <t xml:space="preserve">Improved rounding of results so that only two significant figures are displayed for calculated organ and effective doses.</t>
  </si>
  <si>
    <t xml:space="preserve">Version 0.99q 20/02/2003</t>
  </si>
  <si>
    <t xml:space="preserve">Added CTDI data for Toshiba Asteion Multi, pre and post 2002, and Toshiba Asteion Dual.</t>
  </si>
  <si>
    <t xml:space="preserve">Duplicated Marconi Mx8000 and AcQSim data so they are also listed as Philips scanners.</t>
  </si>
  <si>
    <t xml:space="preserve">Version 0.99p 17/02/2003</t>
  </si>
  <si>
    <t xml:space="preserve">Removed typographical error on 'Collimation' worksheet that stops correct selection of CTDI at 'different collimations for the LightSpeed Ultra and LightSpeed 16.</t>
  </si>
  <si>
    <t xml:space="preserve">Version 0.99o 28/01/2003</t>
  </si>
  <si>
    <t xml:space="preserve">Fixed error on Excel 97, which crashed with decimal separator code introduced in 0.99m</t>
  </si>
  <si>
    <t xml:space="preserve">Version 0.99n 17/01/2003</t>
  </si>
  <si>
    <t xml:space="preserve">Included CTDI data for Siemens Sensation 4, Sensation 16, GE LightSpeed Ultra and LightSpeed 16.</t>
  </si>
  <si>
    <t xml:space="preserve">Changed Visual Basic code to avoid use of absolute references to cells on selections worksheet</t>
  </si>
  <si>
    <t xml:space="preserve">Version 0.99m 1/07/2002</t>
  </si>
  <si>
    <t xml:space="preserve">Fixed problem with computers with comma as decimal separator having problems importing MC data</t>
  </si>
  <si>
    <t xml:space="preserve">Moved organ dose calculation data from ScanCalculation to Selections</t>
  </si>
  <si>
    <t xml:space="preserve">Included a cell showing CTDIw in ScanCalculation</t>
  </si>
  <si>
    <t xml:space="preserve">Updated nCTDIw calculation to include relative CTDI at different collimations</t>
  </si>
  <si>
    <t xml:space="preserve">Version 0.99l 17/06/2002</t>
  </si>
  <si>
    <t xml:space="preserve">Added data and selector for relative CTDIs at different collimations</t>
  </si>
  <si>
    <t xml:space="preserve">Updated GE LightSpeed match to include LightSpeed Plus</t>
  </si>
  <si>
    <t xml:space="preserve">Added CTDI data for Siemens Emotion Duo</t>
  </si>
  <si>
    <t xml:space="preserve">Version 0.99k 24/01/2002</t>
  </si>
  <si>
    <t xml:space="preserve">Incorporated CTDI values for Philips AcQsim scanner.</t>
  </si>
  <si>
    <t xml:space="preserve">Updated CTDI values for GE LightSpeed, and Toshiba Aquilion Multi</t>
  </si>
  <si>
    <t xml:space="preserve">Version 0.99j 23/10/2001</t>
  </si>
  <si>
    <t xml:space="preserve">Minor fix to recognise data sets 301-323 as being loaded (not relevant for most users)</t>
  </si>
  <si>
    <t xml:space="preserve">Version 0.99i 19/10/2001</t>
  </si>
  <si>
    <r>
      <rPr>
        <sz val="10"/>
        <rFont val="Arial"/>
        <family val="0"/>
      </rPr>
      <t xml:space="preserve">Added calculation of CTDI</t>
    </r>
    <r>
      <rPr>
        <vertAlign val="subscript"/>
        <sz val="10"/>
        <rFont val="Arial"/>
        <family val="2"/>
      </rPr>
      <t xml:space="preserve">w</t>
    </r>
    <r>
      <rPr>
        <sz val="10"/>
        <rFont val="Arial"/>
        <family val="0"/>
      </rPr>
      <t xml:space="preserve"> and DLP values</t>
    </r>
  </si>
  <si>
    <t xml:space="preserve">Included scanner matching data for GE ZX/i and NX/i</t>
  </si>
  <si>
    <t xml:space="preserve">Modified ScanCalculation!C11 to account for early versions of SR250 that number the data sets 301-323 rather than 1-23.</t>
  </si>
  <si>
    <t xml:space="preserve">Version 0.99h 30/4/2001</t>
  </si>
  <si>
    <t xml:space="preserve">Changed mAs/slice to mAs/rotation in ScanCalculation</t>
  </si>
  <si>
    <r>
      <rPr>
        <sz val="10"/>
        <rFont val="Arial"/>
        <family val="0"/>
      </rPr>
      <t xml:space="preserve">Updated LightSpeed and Aquilion results to use correct CTDI</t>
    </r>
    <r>
      <rPr>
        <vertAlign val="subscript"/>
        <sz val="10"/>
        <rFont val="Arial"/>
        <family val="2"/>
      </rPr>
      <t xml:space="preserve">air</t>
    </r>
    <r>
      <rPr>
        <sz val="10"/>
        <rFont val="Arial"/>
        <family val="0"/>
      </rPr>
      <t xml:space="preserve"> for Body filter</t>
    </r>
  </si>
  <si>
    <t xml:space="preserve">Version 0.99g 20/2/2001</t>
  </si>
  <si>
    <t xml:space="preserve">Corrected definition of pitch in Introduction.</t>
  </si>
  <si>
    <t xml:space="preserve">Added 'Scan Description / Comments' box to ScanCalculation</t>
  </si>
  <si>
    <t xml:space="preserve">Version 0.99f 15/2/2001</t>
  </si>
  <si>
    <t xml:space="preserve">Removed 'actual' kV setting from ScanCalculation, as match and actual kV should be identical</t>
  </si>
  <si>
    <r>
      <rPr>
        <sz val="10"/>
        <rFont val="Arial"/>
        <family val="0"/>
      </rPr>
      <t xml:space="preserve">Changed remainder organ calculation so that organ is included if the dose is greater than </t>
    </r>
    <r>
      <rPr>
        <b val="true"/>
        <sz val="10"/>
        <rFont val="Arial"/>
        <family val="2"/>
      </rPr>
      <t xml:space="preserve">or equal to</t>
    </r>
    <r>
      <rPr>
        <sz val="10"/>
        <rFont val="Arial"/>
        <family val="2"/>
      </rPr>
      <t xml:space="preserve"> the maximum dose to listed radiosensitive organs</t>
    </r>
  </si>
  <si>
    <t xml:space="preserve">Pointed out the potential problem with decimal points in 'Introduction'</t>
  </si>
  <si>
    <t xml:space="preserve">Version 0.99e 10/10/2000</t>
  </si>
  <si>
    <t xml:space="preserve">Introduced version worksheet to detail changes in different versions of CTDosimetry.xls</t>
  </si>
  <si>
    <t xml:space="preserve">Added information for Siemens Volume Access and Volume Zoom</t>
  </si>
  <si>
    <t xml:space="preserve">Fixed CTDI lookup formula to correctly look up Head CTDI in air</t>
  </si>
  <si>
    <t xml:space="preserve">Updated web links to new ImPACT web site at www.impactscan.org</t>
  </si>
  <si>
    <t xml:space="preserve">ImPACT CT Patient Dosimetry Calculator</t>
  </si>
  <si>
    <t xml:space="preserve">Introduction</t>
  </si>
  <si>
    <t xml:space="preserve">This spreadsheet is a tool for calculating patient organ and effective doses from CT scanner examinations.  It makes use of the NRPB Monte Carlo dose data sets produced in report SR250 (link at bottom of page).  SR250 provides normalised organ dose data for irradiation of a mathematical phantom by a range of CT scanners.</t>
  </si>
  <si>
    <t xml:space="preserve">As SR250 was produced in 1993, it does not include data for more modern scanners.  To overcome this problem, the ImPACT CT scanner dose survey was carried out by physicists in the UK and Europe.</t>
  </si>
  <si>
    <t xml:space="preserve">This work, provides a method for 'matching' the dose distribution of newer scanners to scanners included in SR250.  The matching results are included in this spreadsheet.  As new scanners are introduced, their matches will be included in updates to this spreadsheet.  More details can be found on the dose survey page on the ImPACT website (link below)</t>
  </si>
  <si>
    <t xml:space="preserve">The results produced by the CTDosimetry spreadsheets have been checked against those produced by CTDOSE, produced by John Le Heron, the standard software used to calculate doses from the NRPB SR250 datasets.  The two methods produce identical results for a range of scans and scanners, with the exception of small differences between the doses calculated for muscle and for the 'remainder' organs.  These differences are present despite an apparent similarity in calculation method, and are typically 1-2%.</t>
  </si>
  <si>
    <t xml:space="preserve">Installation</t>
  </si>
  <si>
    <t xml:space="preserve">The system should work on any PC with Microsoft Excel 2000 or above.  It has not yet been tested on a Apple computer, but it is anticipated that it should work on a Mac.</t>
  </si>
  <si>
    <t xml:space="preserve">Installation is fairly simple, and only requires the SR250 data sets (MCSET01.DAT to MCSET23.DAT) to be present in the same directory as this spreadsheet. (SR250 is sold by the NRPB - see link below)</t>
  </si>
  <si>
    <t xml:space="preserve">Macros are used on this spreadsheet for a variety of purposes. Depending on your version of Excel , and macro options, the security level may have to be switched to 'medium' (select 'Tools' -&gt; 'Options' -&gt; 'Security' -&gt; 'Macro Security'), and/or ImPACT added to your trusted Macro sources.</t>
  </si>
  <si>
    <t xml:space="preserve">This spreadsheet has been checked for macro viruses, and the logic and calculations been tested extensively, however ImPACT accept no responsibility for loss or damage incurred as a result of its use. </t>
  </si>
  <si>
    <t xml:space="preserve">Worksheets</t>
  </si>
  <si>
    <t xml:space="preserve">CTDosimetry.xls consists of 12 worksheets</t>
  </si>
  <si>
    <t xml:space="preserve">Provides an introduction and instructions for use</t>
  </si>
  <si>
    <t xml:space="preserve">Scan Calculation</t>
  </si>
  <si>
    <t xml:space="preserve">The data entry and results sheet</t>
  </si>
  <si>
    <t xml:space="preserve">Paediatric</t>
  </si>
  <si>
    <t xml:space="preserve">Information on relative doses to adult and paediatric patients</t>
  </si>
  <si>
    <t xml:space="preserve">Phantom</t>
  </si>
  <si>
    <t xml:space="preserve">Allows interactive selection of the scan range used for dose calculation using a diagram of the phantom used to generate SR250</t>
  </si>
  <si>
    <t xml:space="preserve">Scanners</t>
  </si>
  <si>
    <t xml:space="preserve">Provides data on CT scanner models, including CTDI in air and phantom, as well as the scanner matching data</t>
  </si>
  <si>
    <t xml:space="preserve">MatchData</t>
  </si>
  <si>
    <t xml:space="preserve">Gives data required to perform the scanner matchings in the Scanners worksheet</t>
  </si>
  <si>
    <t xml:space="preserve">Collimation</t>
  </si>
  <si>
    <t xml:space="preserve">Lists relative CTDI values at different collimations for a range of CT scanners.  These values are more useful for multi-slice scanners, as the CTDI can vary considerably over the range of available collimations</t>
  </si>
  <si>
    <t xml:space="preserve">MonteCarloData</t>
  </si>
  <si>
    <t xml:space="preserve">Contains the unformatted SR250 data set.</t>
  </si>
  <si>
    <t xml:space="preserve">Doses</t>
  </si>
  <si>
    <t xml:space="preserve">Contains the formatted dose data from the SR250 data set that is currently loaded.</t>
  </si>
  <si>
    <t xml:space="preserve">DoseCalculations</t>
  </si>
  <si>
    <t xml:space="preserve">Performs the organ dose calculations, and calculation of remainder organ doses etc.</t>
  </si>
  <si>
    <t xml:space="preserve">Selections</t>
  </si>
  <si>
    <t xml:space="preserve">Provides data for the drop down selection boxes in the ScanCalculation worksheet, and performs calculations for 'remainder' organ doses</t>
  </si>
  <si>
    <t xml:space="preserve">Version</t>
  </si>
  <si>
    <t xml:space="preserve">Details changes made in each version, from version 0.99e onwards</t>
  </si>
  <si>
    <t xml:space="preserve">There are also a number of Visual Basic macros used by CTDosimetry.xls, held in the modules PhantomDiagram, ScannerSelection and UpdateDataSet</t>
  </si>
  <si>
    <t xml:space="preserve">Using CTDosimetry.xls</t>
  </si>
  <si>
    <t xml:space="preserve">To calculate doses using CTDosimetry.xls, the user must enter a number of parameters relating to the scanner and the scan series</t>
  </si>
  <si>
    <t xml:space="preserve">The following four selections, made in the top left box on the ScanCalculations worksheet define the Monte Carlo data set that is used:</t>
  </si>
  <si>
    <t xml:space="preserve">Manufacturer</t>
  </si>
  <si>
    <t xml:space="preserve">Select the scanner manufacturer from the drop down list</t>
  </si>
  <si>
    <t xml:space="preserve">Scanner</t>
  </si>
  <si>
    <t xml:space="preserve">Select the scanner model or scanner model group for the drop down list.</t>
  </si>
  <si>
    <t xml:space="preserve">kV</t>
  </si>
  <si>
    <t xml:space="preserve">Choose the appropriate scan kV.</t>
  </si>
  <si>
    <t xml:space="preserve">Scan Region</t>
  </si>
  <si>
    <t xml:space="preserve">Choose head or body.</t>
  </si>
  <si>
    <t xml:space="preserve">The Monte Carlo data set that is used for this combination of scanner, kV and body part is displayed in the cell marked 'Data Set'.  The data set that is currently loaded is displayed below.  If these do not match, no dose is calculated.  To load the appropriate data set, and enable dose calculation, press the 'Update Data Set' button.</t>
  </si>
  <si>
    <t xml:space="preserve">Scan and patient data is entered in the box on the top right of the ScanCalculations worksheet.</t>
  </si>
  <si>
    <t xml:space="preserve">Tube current</t>
  </si>
  <si>
    <t xml:space="preserve">The x-ray tube current.  Note that this should be the actual scanner mA, and not the 'effective mAs' displayed on some multi-slice scanners</t>
  </si>
  <si>
    <t xml:space="preserve">Rotation time</t>
  </si>
  <si>
    <t xml:space="preserve">The scanner tube rotation time</t>
  </si>
  <si>
    <t xml:space="preserve">Spiral pitch</t>
  </si>
  <si>
    <t xml:space="preserve">The scanning pitch (table travel per rotation/total collimated slice width).  For axial scanning, (couch increment)/(collimated slice width) should be used</t>
  </si>
  <si>
    <t xml:space="preserve">mAs/rotation</t>
  </si>
  <si>
    <t xml:space="preserve">The total mAs per gantry rotation. Do not enter data in this box - it is calculated automatically.</t>
  </si>
  <si>
    <t xml:space="preserve">Effective mAs</t>
  </si>
  <si>
    <t xml:space="preserve">The mAs/per rotation divided by the spiral pitch. This is a calculated value that provides a basis for comparison of spiral protocols with different pitches</t>
  </si>
  <si>
    <t xml:space="preserve">The total nominal x-ray beam width along the z-axis, selected from a range of possible values in the drop down box.  This determines the relative CTDI compared to the reference (usually 10 mm) collimaiton.</t>
  </si>
  <si>
    <t xml:space="preserve">Rel. CTDI</t>
  </si>
  <si>
    <t xml:space="preserve">The CTDI at the selected collimated x-ray beam thickness, relative to the CTDI at the reference collimation (usually 10 mm)</t>
  </si>
  <si>
    <t xml:space="preserve">CTDI (air)</t>
  </si>
  <si>
    <r>
      <rPr>
        <sz val="10"/>
        <rFont val="Arial"/>
        <family val="0"/>
      </rPr>
      <t xml:space="preserve">The free in air CTDI</t>
    </r>
    <r>
      <rPr>
        <vertAlign val="subscript"/>
        <sz val="10"/>
        <rFont val="Arial"/>
        <family val="2"/>
      </rPr>
      <t xml:space="preserve">100 </t>
    </r>
    <r>
      <rPr>
        <sz val="10"/>
        <rFont val="Arial"/>
        <family val="0"/>
      </rPr>
      <t xml:space="preserve">value (in mGy/100mAs), as defined in EUR 16262: European Guidelines on Quality Criteria for Computed Tomography, pub. European Comission (link to this document at bottom of page).  CTDI values for most of the scanners are listed on the Scanner Worksheet.  Pressing the 'Look up' button will enter the value in this cell. The value in this cell is corrected for the relative CTDI value in the cell above.</t>
    </r>
  </si>
  <si>
    <t xml:space="preserve">CTDI (soft tissue)</t>
  </si>
  <si>
    <t xml:space="preserve">The CTDI to ICRU muscle, used as an approximation to the dose to soft tissue within the body.  This is the CTDI(air) x 1.07 for CT scanner energies</t>
  </si>
  <si>
    <r>
      <rPr>
        <i val="true"/>
        <vertAlign val="subscript"/>
        <sz val="10"/>
        <rFont val="Arial"/>
        <family val="2"/>
      </rPr>
      <t xml:space="preserve">n</t>
    </r>
    <r>
      <rPr>
        <i val="true"/>
        <sz val="10"/>
        <rFont val="Arial"/>
        <family val="2"/>
      </rPr>
      <t xml:space="preserve">CTDI</t>
    </r>
    <r>
      <rPr>
        <i val="true"/>
        <vertAlign val="subscript"/>
        <sz val="10"/>
        <rFont val="Arial"/>
        <family val="2"/>
      </rPr>
      <t xml:space="preserve">w</t>
    </r>
  </si>
  <si>
    <r>
      <rPr>
        <sz val="10"/>
        <rFont val="Arial"/>
        <family val="0"/>
      </rPr>
      <t xml:space="preserve">Weighted CTDI measured in a standard CTDI phantom (normalised for 100 mAs).
CTDI</t>
    </r>
    <r>
      <rPr>
        <vertAlign val="subscript"/>
        <sz val="10"/>
        <rFont val="Arial"/>
        <family val="2"/>
      </rPr>
      <t xml:space="preserve">w</t>
    </r>
    <r>
      <rPr>
        <sz val="10"/>
        <rFont val="Arial"/>
        <family val="0"/>
      </rPr>
      <t xml:space="preserve"> = (CTDI</t>
    </r>
    <r>
      <rPr>
        <vertAlign val="subscript"/>
        <sz val="10"/>
        <rFont val="Arial"/>
        <family val="2"/>
      </rPr>
      <t xml:space="preserve">centre</t>
    </r>
    <r>
      <rPr>
        <sz val="10"/>
        <rFont val="Arial"/>
        <family val="0"/>
      </rPr>
      <t xml:space="preserve"> + 2 * CTDI</t>
    </r>
    <r>
      <rPr>
        <vertAlign val="subscript"/>
        <sz val="10"/>
        <rFont val="Arial"/>
        <family val="2"/>
      </rPr>
      <t xml:space="preserve">periphery</t>
    </r>
    <r>
      <rPr>
        <sz val="10"/>
        <rFont val="Arial"/>
        <family val="0"/>
      </rPr>
      <t xml:space="preserve">)/3.  See EUR16262 for more details (link below)</t>
    </r>
  </si>
  <si>
    <r>
      <rPr>
        <i val="true"/>
        <sz val="10"/>
        <rFont val="Arial"/>
        <family val="2"/>
      </rPr>
      <t xml:space="preserve">CTDI</t>
    </r>
    <r>
      <rPr>
        <i val="true"/>
        <vertAlign val="subscript"/>
        <sz val="10"/>
        <rFont val="Arial"/>
        <family val="2"/>
      </rPr>
      <t xml:space="preserve">w</t>
    </r>
  </si>
  <si>
    <r>
      <rPr>
        <sz val="10"/>
        <rFont val="Arial"/>
        <family val="0"/>
      </rPr>
      <t xml:space="preserve">Weighted CTDI measured in a standard CTDI phantom.
CTDIw = (CTDI</t>
    </r>
    <r>
      <rPr>
        <vertAlign val="subscript"/>
        <sz val="10"/>
        <rFont val="Arial"/>
        <family val="2"/>
      </rPr>
      <t xml:space="preserve">centre</t>
    </r>
    <r>
      <rPr>
        <sz val="10"/>
        <rFont val="Arial"/>
        <family val="0"/>
      </rPr>
      <t xml:space="preserve"> + 2 * CTDI</t>
    </r>
    <r>
      <rPr>
        <vertAlign val="subscript"/>
        <sz val="10"/>
        <rFont val="Arial"/>
        <family val="2"/>
      </rPr>
      <t xml:space="preserve">periphery</t>
    </r>
    <r>
      <rPr>
        <sz val="10"/>
        <rFont val="Arial"/>
        <family val="0"/>
      </rPr>
      <t xml:space="preserve">)/3.  See EUR16262 for more details (link below)</t>
    </r>
  </si>
  <si>
    <r>
      <rPr>
        <i val="true"/>
        <sz val="10"/>
        <rFont val="Arial"/>
        <family val="2"/>
      </rPr>
      <t xml:space="preserve">CTDI</t>
    </r>
    <r>
      <rPr>
        <i val="true"/>
        <vertAlign val="subscript"/>
        <sz val="10"/>
        <rFont val="Arial"/>
        <family val="2"/>
      </rPr>
      <t xml:space="preserve">vol</t>
    </r>
  </si>
  <si>
    <r>
      <rPr>
        <sz val="10"/>
        <rFont val="Arial"/>
        <family val="0"/>
      </rPr>
      <t xml:space="preserve">Volume weighted CTDI, given by CTDI</t>
    </r>
    <r>
      <rPr>
        <vertAlign val="subscript"/>
        <sz val="10"/>
        <rFont val="Arial"/>
        <family val="2"/>
      </rPr>
      <t xml:space="preserve">vol</t>
    </r>
    <r>
      <rPr>
        <sz val="10"/>
        <rFont val="Arial"/>
        <family val="0"/>
      </rPr>
      <t xml:space="preserve"> = CTDI</t>
    </r>
    <r>
      <rPr>
        <vertAlign val="subscript"/>
        <sz val="10"/>
        <rFont val="Arial"/>
        <family val="2"/>
      </rPr>
      <t xml:space="preserve">w</t>
    </r>
    <r>
      <rPr>
        <sz val="10"/>
        <rFont val="Arial"/>
        <family val="0"/>
      </rPr>
      <t xml:space="preserve"> / Spiral Pitch</t>
    </r>
  </si>
  <si>
    <t xml:space="preserve">DLP</t>
  </si>
  <si>
    <r>
      <rPr>
        <sz val="10"/>
        <rFont val="Arial"/>
        <family val="0"/>
      </rPr>
      <t xml:space="preserve">Dose Length Product, given by CTDI</t>
    </r>
    <r>
      <rPr>
        <vertAlign val="subscript"/>
        <sz val="10"/>
        <rFont val="Arial"/>
        <family val="2"/>
      </rPr>
      <t xml:space="preserve">vol</t>
    </r>
    <r>
      <rPr>
        <sz val="10"/>
        <rFont val="Arial"/>
        <family val="0"/>
      </rPr>
      <t xml:space="preserve"> x Scan length</t>
    </r>
  </si>
  <si>
    <t xml:space="preserve">Start Position</t>
  </si>
  <si>
    <t xml:space="preserve">The start position of the scan series.  The diagram on the Phantom worksheet shows the position of the phantom's organs relative to the number scale, which is 0 at the base of the trunk.  This value can be entered manually in the worksheet, or can be taken from the shaded area on the Phantom worksheet diagram.  This can be adjusted using the up and down arrows.  Pressing the 'Get From Phantom Diagram' button enters these values into the start and end position boxes in Scan Calculation.</t>
  </si>
  <si>
    <t xml:space="preserve">End Position</t>
  </si>
  <si>
    <t xml:space="preserve">The end position of the scan series - Note that this should include the slice thickness, so, for example, a single 5mm slice 20cm from the base of the trunk would have a start position of 20, and an end position of 20.5cm.  Start and End position values are interchangeable</t>
  </si>
  <si>
    <t xml:space="preserve">Organ weighting scheme</t>
  </si>
  <si>
    <t xml:space="preserve">The calculation of effective dose is governed by the weighting of doses to individual organs according to tissue weighting factors given in ICRP publications 60 and 103. Changing thisvalue alters the organ weighting factors and organs used in effective dose calculation.</t>
  </si>
  <si>
    <t xml:space="preserve">When the above values are entered, the doses to each of the individual organs, as defined by the SR250 data set appear in the cells below the scan parameters.  These are combined according to the tissue weighting factors given in ICRP publications 60 or 103, to calculate an effective dose</t>
  </si>
  <si>
    <r>
      <rPr>
        <sz val="10"/>
        <rFont val="Arial"/>
        <family val="0"/>
      </rPr>
      <t xml:space="preserve">In addition, the weighted CTDI (CTID</t>
    </r>
    <r>
      <rPr>
        <vertAlign val="subscript"/>
        <sz val="10"/>
        <rFont val="Arial"/>
        <family val="2"/>
      </rPr>
      <t xml:space="preserve">w</t>
    </r>
    <r>
      <rPr>
        <sz val="10"/>
        <rFont val="Arial"/>
        <family val="0"/>
      </rPr>
      <t xml:space="preserve">), volume CTDI</t>
    </r>
    <r>
      <rPr>
        <vertAlign val="subscript"/>
        <sz val="10"/>
        <rFont val="Arial"/>
        <family val="2"/>
      </rPr>
      <t xml:space="preserve">w</t>
    </r>
    <r>
      <rPr>
        <sz val="10"/>
        <rFont val="Arial"/>
        <family val="0"/>
      </rPr>
      <t xml:space="preserve"> (CTDI</t>
    </r>
    <r>
      <rPr>
        <vertAlign val="subscript"/>
        <sz val="10"/>
        <rFont val="Arial"/>
        <family val="2"/>
      </rPr>
      <t xml:space="preserve">vol</t>
    </r>
    <r>
      <rPr>
        <sz val="10"/>
        <rFont val="Arial"/>
        <family val="0"/>
      </rPr>
      <t xml:space="preserve">) and dose length product (DLP) are also displayed.</t>
    </r>
  </si>
  <si>
    <t xml:space="preserve">Note that not all of the organs listed in ICRP publication 60 and 103 are included in NRPB SR250.  In order to approximate dose to the oesophagus, salivary gland and prostate, the thymus, brain and blsdder doses are used.  The dose for muscle is approximated from the total body dose - dose to all other organs and contents. Three organ doses included in the ICRP 103 definition of remainder organ; extrathoracic region, lymphatic nodes and oral mucosa, are approximated by thyroid, muscle and brain. </t>
  </si>
  <si>
    <t xml:space="preserve">Any questions?</t>
  </si>
  <si>
    <t xml:space="preserve">This spreadsheet is updated with data on recent scanners as they are tested by ImPACT, so check back on the CTDosimetry page for updates.  
Also, if you have any problems with, or comments about this spreadsheet, please let us know.</t>
  </si>
  <si>
    <t xml:space="preserve">Copyright</t>
  </si>
  <si>
    <t xml:space="preserve">This spreadsheet may be distributed freely but remains copyright ImPACT. If you had this spreadsheet passed on to you by another user, please fill out the form on the CTDosimetry page of the ImPACT web site (link below).  We would like to be able to keep track of how many people are using it.</t>
  </si>
  <si>
    <t xml:space="preserve">Links</t>
  </si>
  <si>
    <t xml:space="preserve">NRPB SR250</t>
  </si>
  <si>
    <t xml:space="preserve">ImPACT Home Page</t>
  </si>
  <si>
    <t xml:space="preserve">ImPACT CTDosimetry page</t>
  </si>
  <si>
    <t xml:space="preserve">ImPACT Dose Survey and Scanner Matching Page</t>
  </si>
  <si>
    <t xml:space="preserve">ImPACT Dose Survey</t>
  </si>
  <si>
    <t xml:space="preserve">EUR 16262: European Guidelines on Quality Criteria for Computed Tomography</t>
  </si>
  <si>
    <t xml:space="preserve">Contacting ImPACT:</t>
  </si>
  <si>
    <t xml:space="preserve">Phone</t>
  </si>
  <si>
    <t xml:space="preserve">+44 (0) 20 8725 3366</t>
  </si>
  <si>
    <t xml:space="preserve">Fax</t>
  </si>
  <si>
    <t xml:space="preserve">+44 (0) 20 8725 3969</t>
  </si>
  <si>
    <t xml:space="preserve">email</t>
  </si>
  <si>
    <t xml:space="preserve">impact@impactscan.org</t>
  </si>
  <si>
    <t xml:space="preserve">ImPACT</t>
  </si>
  <si>
    <t xml:space="preserve">Medical Physics Department</t>
  </si>
  <si>
    <t xml:space="preserve">Knightsbridge Wing</t>
  </si>
  <si>
    <t xml:space="preserve">St George's Hospital</t>
  </si>
  <si>
    <t xml:space="preserve">Tooting</t>
  </si>
  <si>
    <t xml:space="preserve">London SW17 0QT</t>
  </si>
  <si>
    <t xml:space="preserve">Scanner Model:</t>
  </si>
  <si>
    <t xml:space="preserve">Acquisition Parameters:</t>
  </si>
  <si>
    <t xml:space="preserve">Manufacturer:</t>
  </si>
  <si>
    <t xml:space="preserve">mA</t>
  </si>
  <si>
    <t xml:space="preserve">Scanner:</t>
  </si>
  <si>
    <t xml:space="preserve">s</t>
  </si>
  <si>
    <t xml:space="preserve">kV:</t>
  </si>
  <si>
    <t xml:space="preserve">Scan Region:</t>
  </si>
  <si>
    <t xml:space="preserve">mAs / Rotation</t>
  </si>
  <si>
    <t xml:space="preserve">mAs</t>
  </si>
  <si>
    <t xml:space="preserve">Data Set</t>
  </si>
  <si>
    <t xml:space="preserve">Current Data</t>
  </si>
  <si>
    <t xml:space="preserve">      mm</t>
  </si>
  <si>
    <t xml:space="preserve">Scan range</t>
  </si>
  <si>
    <t xml:space="preserve">cm</t>
  </si>
  <si>
    <t xml:space="preserve">mGy/100mAs</t>
  </si>
  <si>
    <r>
      <rPr>
        <vertAlign val="subscript"/>
        <sz val="10"/>
        <rFont val="Arial"/>
        <family val="2"/>
      </rPr>
      <t xml:space="preserve">n</t>
    </r>
    <r>
      <rPr>
        <sz val="10"/>
        <rFont val="Arial"/>
        <family val="0"/>
      </rPr>
      <t xml:space="preserve">CTDI</t>
    </r>
    <r>
      <rPr>
        <vertAlign val="subscript"/>
        <sz val="10"/>
        <rFont val="Arial"/>
        <family val="2"/>
      </rPr>
      <t xml:space="preserve">w</t>
    </r>
  </si>
  <si>
    <r>
      <rPr>
        <sz val="10"/>
        <rFont val="Arial"/>
        <family val="0"/>
      </rPr>
      <t xml:space="preserve">CTDI</t>
    </r>
    <r>
      <rPr>
        <vertAlign val="subscript"/>
        <sz val="10"/>
        <rFont val="Arial"/>
        <family val="2"/>
      </rPr>
      <t xml:space="preserve">w</t>
    </r>
  </si>
  <si>
    <t xml:space="preserve">mGy</t>
  </si>
  <si>
    <r>
      <rPr>
        <sz val="10"/>
        <rFont val="Arial"/>
        <family val="0"/>
      </rPr>
      <t xml:space="preserve">CTDI</t>
    </r>
    <r>
      <rPr>
        <vertAlign val="subscript"/>
        <sz val="10"/>
        <rFont val="Arial"/>
        <family val="2"/>
      </rPr>
      <t xml:space="preserve">vol</t>
    </r>
  </si>
  <si>
    <t xml:space="preserve">mGy.cm</t>
  </si>
  <si>
    <t xml:space="preserve">Organ</t>
  </si>
  <si>
    <r>
      <rPr>
        <sz val="10"/>
        <rFont val="Arial"/>
        <family val="0"/>
      </rPr>
      <t xml:space="preserve">w</t>
    </r>
    <r>
      <rPr>
        <vertAlign val="subscript"/>
        <sz val="10"/>
        <rFont val="Arial"/>
        <family val="2"/>
      </rPr>
      <t xml:space="preserve">T</t>
    </r>
  </si>
  <si>
    <r>
      <rPr>
        <sz val="10"/>
        <rFont val="Arial"/>
        <family val="0"/>
      </rPr>
      <t xml:space="preserve">H</t>
    </r>
    <r>
      <rPr>
        <vertAlign val="subscript"/>
        <sz val="10"/>
        <rFont val="Arial"/>
        <family val="2"/>
      </rPr>
      <t xml:space="preserve">T</t>
    </r>
    <r>
      <rPr>
        <sz val="10"/>
        <rFont val="Arial"/>
        <family val="2"/>
      </rPr>
      <t xml:space="preserve"> (mGy)</t>
    </r>
  </si>
  <si>
    <r>
      <rPr>
        <sz val="10"/>
        <rFont val="Arial"/>
        <family val="0"/>
      </rPr>
      <t xml:space="preserve">w</t>
    </r>
    <r>
      <rPr>
        <vertAlign val="subscript"/>
        <sz val="10"/>
        <rFont val="Arial"/>
        <family val="2"/>
      </rPr>
      <t xml:space="preserve">T</t>
    </r>
    <r>
      <rPr>
        <sz val="10"/>
        <rFont val="Arial"/>
        <family val="0"/>
      </rPr>
      <t xml:space="preserve">.H</t>
    </r>
    <r>
      <rPr>
        <vertAlign val="subscript"/>
        <sz val="10"/>
        <rFont val="Arial"/>
        <family val="2"/>
      </rPr>
      <t xml:space="preserve">T</t>
    </r>
  </si>
  <si>
    <t xml:space="preserve">Remainder Organs</t>
  </si>
  <si>
    <t xml:space="preserve">Gonads</t>
  </si>
  <si>
    <t xml:space="preserve">Adrenals</t>
  </si>
  <si>
    <t xml:space="preserve">Bone Marrow</t>
  </si>
  <si>
    <t xml:space="preserve">Small Intestine</t>
  </si>
  <si>
    <t xml:space="preserve">Colon</t>
  </si>
  <si>
    <t xml:space="preserve">Kidney</t>
  </si>
  <si>
    <t xml:space="preserve">Lung</t>
  </si>
  <si>
    <t xml:space="preserve">Pancreas</t>
  </si>
  <si>
    <t xml:space="preserve">Stomach</t>
  </si>
  <si>
    <t xml:space="preserve">Spleen</t>
  </si>
  <si>
    <t xml:space="preserve">Bladder</t>
  </si>
  <si>
    <t xml:space="preserve">Thymus</t>
  </si>
  <si>
    <t xml:space="preserve">Breast</t>
  </si>
  <si>
    <t xml:space="preserve">Liver</t>
  </si>
  <si>
    <t xml:space="preserve">Muscle</t>
  </si>
  <si>
    <t xml:space="preserve">Oesophagus (Thymus)</t>
  </si>
  <si>
    <t xml:space="preserve">Thyroid</t>
  </si>
  <si>
    <t xml:space="preserve">Skin</t>
  </si>
  <si>
    <t xml:space="preserve">Bone Surface</t>
  </si>
  <si>
    <t xml:space="preserve">Other organs of interest</t>
  </si>
  <si>
    <r>
      <rPr>
        <sz val="10"/>
        <rFont val="Arial"/>
        <family val="0"/>
      </rPr>
      <t xml:space="preserve">H</t>
    </r>
    <r>
      <rPr>
        <vertAlign val="subscript"/>
        <sz val="10"/>
        <rFont val="Arial"/>
        <family val="2"/>
      </rPr>
      <t xml:space="preserve">T</t>
    </r>
    <r>
      <rPr>
        <sz val="10"/>
        <rFont val="Arial"/>
        <family val="0"/>
      </rPr>
      <t xml:space="preserve"> (mGy)</t>
    </r>
  </si>
  <si>
    <t xml:space="preserve">Remainder</t>
  </si>
  <si>
    <t xml:space="preserve">Eye lenses</t>
  </si>
  <si>
    <t xml:space="preserve">Testes</t>
  </si>
  <si>
    <t xml:space="preserve">Total Effective Dose (mSv)</t>
  </si>
  <si>
    <t xml:space="preserve">Ovaries</t>
  </si>
  <si>
    <t xml:space="preserve">Uterus</t>
  </si>
  <si>
    <t xml:space="preserve">Prostate</t>
  </si>
  <si>
    <t xml:space="preserve">Scan Description / Comments</t>
  </si>
  <si>
    <r>
      <rPr>
        <sz val="10"/>
        <rFont val="Arial"/>
        <family val="2"/>
      </rPr>
      <t xml:space="preserve">© Nicholas Keat for ImPACT, 2000-2</t>
    </r>
    <r>
      <rPr>
        <sz val="10"/>
        <rFont val="Arial"/>
        <family val="0"/>
      </rPr>
      <t xml:space="preserve">011</t>
    </r>
  </si>
  <si>
    <t xml:space="preserve">Imaging Performance Assessment of CT Scanners, an MHRA Evaluation centre</t>
  </si>
  <si>
    <t xml:space="preserve">http://www.impactscan.org</t>
  </si>
  <si>
    <t xml:space="preserve">Start:</t>
  </si>
  <si>
    <t xml:space="preserve">+1</t>
  </si>
  <si>
    <t xml:space="preserve">+10</t>
  </si>
  <si>
    <t xml:space="preserve">End:</t>
  </si>
  <si>
    <t xml:space="preserve">-10</t>
  </si>
  <si>
    <t xml:space="preserve">Effective doses to paediatric patients</t>
  </si>
  <si>
    <t xml:space="preserve">The phantom used to produce the Monte Carlo data sets in NRPB report SR250 is based upon a mathematical representation of an 'average' adult, but does not address the issue of dose to paediatric patients.</t>
  </si>
  <si>
    <t xml:space="preserve">In the paper 'Influence of patient age on normalized effective doses calculated for CT examinations' (full reference below), the NRPB made Monte Carlo calculations on a range of phantoms corresponding to Newborn, 1 year old, 5 year old, 10 year old, 15 year old and adult patients.</t>
  </si>
  <si>
    <t xml:space="preserve">This enabled the calculation of relative effective doses to patients of different ages from CT examinations for different body parts.  Note that when doses are compared, the scan range is defined by the extent of a relevant organ, rather than by a set number of slices.</t>
  </si>
  <si>
    <t xml:space="preserve">The calculations were carried out for three scanners, Siemens DRH, GE 9800 and Philips LX, all of which were modelled in the original SR250 report.  These three scanners were chosen as they represent a wide range of scanner designs, in terms of geometry and beam filtration.</t>
  </si>
  <si>
    <t xml:space="preserve">A summary of the results is presented below, showing the range of normalised effective doses at each age, relative to the adult dose.  The range represents the minimum and maximum relative dose from the three scanners simulated.  </t>
  </si>
  <si>
    <t xml:space="preserve">Head and Neck</t>
  </si>
  <si>
    <t xml:space="preserve">Chest</t>
  </si>
  <si>
    <t xml:space="preserve">Abdo &amp; Pelvis</t>
  </si>
  <si>
    <t xml:space="preserve">Adult</t>
  </si>
  <si>
    <t xml:space="preserve">15 y</t>
  </si>
  <si>
    <t xml:space="preserve">1.0 - 1.1</t>
  </si>
  <si>
    <t xml:space="preserve">10 y</t>
  </si>
  <si>
    <t xml:space="preserve">1.2 - 1.3</t>
  </si>
  <si>
    <t xml:space="preserve">1.1 - 1.4</t>
  </si>
  <si>
    <t xml:space="preserve">1.2 - 1.5</t>
  </si>
  <si>
    <t xml:space="preserve">5 y</t>
  </si>
  <si>
    <t xml:space="preserve">1.6 - 1.7</t>
  </si>
  <si>
    <t xml:space="preserve">1.2 - 1.6</t>
  </si>
  <si>
    <t xml:space="preserve">1 y</t>
  </si>
  <si>
    <t xml:space="preserve">1.3 - 1.9</t>
  </si>
  <si>
    <t xml:space="preserve">1.3 - 2.0</t>
  </si>
  <si>
    <t xml:space="preserve">Newborn (0 y)</t>
  </si>
  <si>
    <t xml:space="preserve">2.3 - 2.6</t>
  </si>
  <si>
    <t xml:space="preserve">1.4 - 2.2</t>
  </si>
  <si>
    <t xml:space="preserve">1.4 - 2.4</t>
  </si>
  <si>
    <t xml:space="preserve">Typical normalised effective doses to paediatric patients relative to adults</t>
  </si>
  <si>
    <t xml:space="preserve">Note that these figures are supplied to give an indication of relative adult and paediatric doses. They can be used to multiply the adult effective doses calculated by this spreadsheet to provide a broad estimate of the corresponding doses to children under similar conditions of exposure.</t>
  </si>
  <si>
    <t xml:space="preserve">Reference:</t>
  </si>
  <si>
    <t xml:space="preserve">Khursheed A, Hillier MC, Shrimpton PC and Wall BF. Influence of patient age on normalized effective doses calculated for CT examinations. Br J Radiol 2002; 75:819-830</t>
  </si>
  <si>
    <t xml:space="preserve">kVp</t>
  </si>
  <si>
    <t xml:space="preserve">Sub-group</t>
  </si>
  <si>
    <t xml:space="preserve">CTDI (Head, mGy/100mAs)</t>
  </si>
  <si>
    <t xml:space="preserve">CTDI (Body, mGy/100mAs)</t>
  </si>
  <si>
    <t xml:space="preserve">ImPACT Factor</t>
  </si>
  <si>
    <t xml:space="preserve">Scanner Match</t>
  </si>
  <si>
    <t xml:space="preserve">Group</t>
  </si>
  <si>
    <t xml:space="preserve">Air</t>
  </si>
  <si>
    <t xml:space="preserve">Centre</t>
  </si>
  <si>
    <t xml:space="preserve">Perip</t>
  </si>
  <si>
    <t xml:space="preserve">Head</t>
  </si>
  <si>
    <t xml:space="preserve">Body</t>
  </si>
  <si>
    <t xml:space="preserve">CG.a</t>
  </si>
  <si>
    <t xml:space="preserve">CGR CE 10000,12000</t>
  </si>
  <si>
    <t xml:space="preserve">EL.a</t>
  </si>
  <si>
    <t xml:space="preserve">Elscint Exel 2400 Elect</t>
  </si>
  <si>
    <t xml:space="preserve">EL.b</t>
  </si>
  <si>
    <t xml:space="preserve">Elscint CT Twin, Helicat</t>
  </si>
  <si>
    <t xml:space="preserve">GE.a</t>
  </si>
  <si>
    <t xml:space="preserve">GE 8800 / 9000 Series</t>
  </si>
  <si>
    <t xml:space="preserve">GE.b</t>
  </si>
  <si>
    <t xml:space="preserve">GE 9800 Series</t>
  </si>
  <si>
    <t xml:space="preserve">GE.c</t>
  </si>
  <si>
    <t xml:space="preserve">GE HiLight, HiSpeed, CT/i (No SmB)</t>
  </si>
  <si>
    <t xml:space="preserve">GE.d</t>
  </si>
  <si>
    <t xml:space="preserve">GE HiSpeed CT/i with SmartBeam</t>
  </si>
  <si>
    <t xml:space="preserve">GE.e</t>
  </si>
  <si>
    <t xml:space="preserve">GE Max</t>
  </si>
  <si>
    <t xml:space="preserve">GE.f</t>
  </si>
  <si>
    <t xml:space="preserve">GE Pace, Sytec</t>
  </si>
  <si>
    <t xml:space="preserve">GE.g</t>
  </si>
  <si>
    <t xml:space="preserve">GE Prospeed</t>
  </si>
  <si>
    <t xml:space="preserve">GE.h</t>
  </si>
  <si>
    <t xml:space="preserve">GE FX/i, LX/i</t>
  </si>
  <si>
    <t xml:space="preserve">GE.i</t>
  </si>
  <si>
    <t xml:space="preserve">GE QX/i, LightSpeed, LightSpeed Plus</t>
  </si>
  <si>
    <t xml:space="preserve">GE.j</t>
  </si>
  <si>
    <t xml:space="preserve">GE HiSpeed ZX/i, NX/i</t>
  </si>
  <si>
    <t xml:space="preserve">GE.k</t>
  </si>
  <si>
    <t xml:space="preserve">GE LightSpeed Ultra</t>
  </si>
  <si>
    <t xml:space="preserve">GE.l</t>
  </si>
  <si>
    <t xml:space="preserve">GE LightSpeed 16</t>
  </si>
  <si>
    <t xml:space="preserve">GE.m</t>
  </si>
  <si>
    <t xml:space="preserve">GE LightSpeed Pro 16</t>
  </si>
  <si>
    <t xml:space="preserve">GE.n</t>
  </si>
  <si>
    <t xml:space="preserve">GE LightSpeed RT</t>
  </si>
  <si>
    <t xml:space="preserve">GE.o</t>
  </si>
  <si>
    <t xml:space="preserve">GE LightSpeed VCT</t>
  </si>
  <si>
    <t xml:space="preserve">GE.p</t>
  </si>
  <si>
    <t xml:space="preserve">GE LightSpeed VCT (small hd, large bd)</t>
  </si>
  <si>
    <t xml:space="preserve">PH.a</t>
  </si>
  <si>
    <t xml:space="preserve">Philips 310, 350 (GE2, no Cu)</t>
  </si>
  <si>
    <t xml:space="preserve">PH.b</t>
  </si>
  <si>
    <t xml:space="preserve">Philips 310, 350 (GE2, w. Cu)</t>
  </si>
  <si>
    <t xml:space="preserve">PH.c</t>
  </si>
  <si>
    <t xml:space="preserve">Philips 310, 350 (GE3, no Cu)</t>
  </si>
  <si>
    <t xml:space="preserve">PH.d</t>
  </si>
  <si>
    <t xml:space="preserve">Philips 310, 350 (GE3, w. Cu)</t>
  </si>
  <si>
    <t xml:space="preserve">PH.e</t>
  </si>
  <si>
    <t xml:space="preserve">Philips AV, LX, SR7000</t>
  </si>
  <si>
    <t xml:space="preserve">PH.f</t>
  </si>
  <si>
    <t xml:space="preserve">Philips CX, CX/S</t>
  </si>
  <si>
    <t xml:space="preserve">PH.g</t>
  </si>
  <si>
    <t xml:space="preserve">Philips SR4000</t>
  </si>
  <si>
    <t xml:space="preserve">PH.h</t>
  </si>
  <si>
    <t xml:space="preserve">Philips SR 5000</t>
  </si>
  <si>
    <t xml:space="preserve">PH.i</t>
  </si>
  <si>
    <t xml:space="preserve">Philips M / EG</t>
  </si>
  <si>
    <t xml:space="preserve">PH.j</t>
  </si>
  <si>
    <t xml:space="preserve">PH.j.100</t>
  </si>
  <si>
    <t xml:space="preserve">Philips TX</t>
  </si>
  <si>
    <t xml:space="preserve">PH.k</t>
  </si>
  <si>
    <t xml:space="preserve">Philips CT Secura</t>
  </si>
  <si>
    <t xml:space="preserve">PH.l</t>
  </si>
  <si>
    <t xml:space="preserve">Philips Mx8000</t>
  </si>
  <si>
    <t xml:space="preserve">PH.m</t>
  </si>
  <si>
    <t xml:space="preserve">Philips AcQSim</t>
  </si>
  <si>
    <t xml:space="preserve">PH.n</t>
  </si>
  <si>
    <t xml:space="preserve">Mx8000 IDT / Brilliance 16 (&amp; Power)</t>
  </si>
  <si>
    <t xml:space="preserve">PH.o</t>
  </si>
  <si>
    <t xml:space="preserve">Philips Aura</t>
  </si>
  <si>
    <t xml:space="preserve">PH.p</t>
  </si>
  <si>
    <t xml:space="preserve">Philips Big Bore</t>
  </si>
  <si>
    <t xml:space="preserve">PH.q</t>
  </si>
  <si>
    <t xml:space="preserve">Philips Brilliance 64 or 40</t>
  </si>
  <si>
    <t xml:space="preserve">PI.a</t>
  </si>
  <si>
    <t xml:space="preserve">Picker 1200SX</t>
  </si>
  <si>
    <t xml:space="preserve">PI.b</t>
  </si>
  <si>
    <t xml:space="preserve">Picker PQ Series</t>
  </si>
  <si>
    <t xml:space="preserve">PI.c</t>
  </si>
  <si>
    <t xml:space="preserve">Picker UltraZ</t>
  </si>
  <si>
    <t xml:space="preserve">PI.d</t>
  </si>
  <si>
    <t xml:space="preserve">Philips / Marconi Mx8000</t>
  </si>
  <si>
    <t xml:space="preserve">PI.e</t>
  </si>
  <si>
    <t xml:space="preserve">Philips / Marconi AcQSim</t>
  </si>
  <si>
    <t xml:space="preserve">SH.a</t>
  </si>
  <si>
    <t xml:space="preserve">Shimadzu SCT</t>
  </si>
  <si>
    <t xml:space="preserve">SI.a</t>
  </si>
  <si>
    <t xml:space="preserve">Siemens CR, CR512, DRH</t>
  </si>
  <si>
    <t xml:space="preserve">SI.b</t>
  </si>
  <si>
    <t xml:space="preserve">Siemens Somatom 2, DR1/2/3</t>
  </si>
  <si>
    <t xml:space="preserve">SI.c</t>
  </si>
  <si>
    <t xml:space="preserve">Siemens DRG, DRG1</t>
  </si>
  <si>
    <t xml:space="preserve">SI.d</t>
  </si>
  <si>
    <t xml:space="preserve">Siemens Somatom Plus 4 Series</t>
  </si>
  <si>
    <t xml:space="preserve">SI.e</t>
  </si>
  <si>
    <t xml:space="preserve">Siemens Somatom AR-C, AR.SP, AR-T</t>
  </si>
  <si>
    <t xml:space="preserve">SI.f</t>
  </si>
  <si>
    <t xml:space="preserve">Siemens AR.HP</t>
  </si>
  <si>
    <t xml:space="preserve">SI.g</t>
  </si>
  <si>
    <t xml:space="preserve">Siemens Plus, DXP, Plus-S</t>
  </si>
  <si>
    <t xml:space="preserve">SI.h</t>
  </si>
  <si>
    <t xml:space="preserve">Siemens Hi Q</t>
  </si>
  <si>
    <t xml:space="preserve">SI.i</t>
  </si>
  <si>
    <t xml:space="preserve">Siemens Balance, Emotion</t>
  </si>
  <si>
    <t xml:space="preserve">SI.j</t>
  </si>
  <si>
    <t xml:space="preserve">Siemens Volume Zoom, Access</t>
  </si>
  <si>
    <t xml:space="preserve">SI.k</t>
  </si>
  <si>
    <t xml:space="preserve">Siemens Emotion Duo</t>
  </si>
  <si>
    <t xml:space="preserve">SI.l</t>
  </si>
  <si>
    <t xml:space="preserve">Siemens Sensation 4</t>
  </si>
  <si>
    <t xml:space="preserve">SI.m</t>
  </si>
  <si>
    <t xml:space="preserve">Siemens Sensation 16</t>
  </si>
  <si>
    <t xml:space="preserve">SI.n</t>
  </si>
  <si>
    <t xml:space="preserve">Siemens Sensation 16 Straton</t>
  </si>
  <si>
    <t xml:space="preserve">SI.o</t>
  </si>
  <si>
    <t xml:space="preserve">Siemens Emotion 6</t>
  </si>
  <si>
    <t xml:space="preserve">SI.p</t>
  </si>
  <si>
    <t xml:space="preserve">Siemens Sensation 10</t>
  </si>
  <si>
    <t xml:space="preserve">SI.q</t>
  </si>
  <si>
    <t xml:space="preserve">Siemens Sensation Open</t>
  </si>
  <si>
    <t xml:space="preserve">SI.r</t>
  </si>
  <si>
    <t xml:space="preserve">Siemens Sensation 64</t>
  </si>
  <si>
    <t xml:space="preserve">SI.s</t>
  </si>
  <si>
    <t xml:space="preserve">SI.s.080</t>
  </si>
  <si>
    <t xml:space="preserve">Siemens Definition AS</t>
  </si>
  <si>
    <t xml:space="preserve">SI.s.100</t>
  </si>
  <si>
    <t xml:space="preserve">SI.s.120</t>
  </si>
  <si>
    <t xml:space="preserve">SI.s.140</t>
  </si>
  <si>
    <t xml:space="preserve">TO.a</t>
  </si>
  <si>
    <t xml:space="preserve">Toshiba TCT 600</t>
  </si>
  <si>
    <t xml:space="preserve">TO.b</t>
  </si>
  <si>
    <t xml:space="preserve">Toshiba Xspeed II</t>
  </si>
  <si>
    <t xml:space="preserve">TO.c</t>
  </si>
  <si>
    <t xml:space="preserve">Toshiba Xpress GX (Pre '98)</t>
  </si>
  <si>
    <t xml:space="preserve">TO.d</t>
  </si>
  <si>
    <t xml:space="preserve">Toshiba Xvision / EX</t>
  </si>
  <si>
    <t xml:space="preserve">TO.e</t>
  </si>
  <si>
    <t xml:space="preserve">Toshiba Xpress HS1</t>
  </si>
  <si>
    <t xml:space="preserve">TO.f</t>
  </si>
  <si>
    <t xml:space="preserve">Toshiba Xpress HS</t>
  </si>
  <si>
    <t xml:space="preserve">TO.g</t>
  </si>
  <si>
    <t xml:space="preserve">Toshiba Xpress GX (Post '98), Asteion</t>
  </si>
  <si>
    <t xml:space="preserve">TO.h</t>
  </si>
  <si>
    <t xml:space="preserve">Toshiba Aquilion Multi / 4</t>
  </si>
  <si>
    <t xml:space="preserve">TO.i</t>
  </si>
  <si>
    <t xml:space="preserve">Toshiba Auklet</t>
  </si>
  <si>
    <t xml:space="preserve">TO.j</t>
  </si>
  <si>
    <t xml:space="preserve">Toshiba Asteion Multi (older tube)</t>
  </si>
  <si>
    <t xml:space="preserve">TO.k</t>
  </si>
  <si>
    <t xml:space="preserve">Toshiba Asteion Multi (CXB-400C tube)</t>
  </si>
  <si>
    <t xml:space="preserve">TO.l</t>
  </si>
  <si>
    <t xml:space="preserve">Toshiba Asteion Dual</t>
  </si>
  <si>
    <t xml:space="preserve">TO.m</t>
  </si>
  <si>
    <t xml:space="preserve">Toshiba Aquilion 16</t>
  </si>
  <si>
    <t xml:space="preserve">ImFHd</t>
  </si>
  <si>
    <t xml:space="preserve">MC Data Set</t>
  </si>
  <si>
    <t xml:space="preserve">ImFBd</t>
  </si>
  <si>
    <t xml:space="preserve">Picker 1200SX Body</t>
  </si>
  <si>
    <t xml:space="preserve">Philips TX, 120kV</t>
  </si>
  <si>
    <t xml:space="preserve">GE 8800, 9000 I/II/HP Body</t>
  </si>
  <si>
    <t xml:space="preserve">Picker 1200SX Head</t>
  </si>
  <si>
    <t xml:space="preserve">Philips 305N, 310, 350 (GE3, No Cu)</t>
  </si>
  <si>
    <t xml:space="preserve">GE 8800, 9000 I/II/HP Head</t>
  </si>
  <si>
    <t xml:space="preserve">Philips 305N, 310, 350 (GE2, No Cu)</t>
  </si>
  <si>
    <t xml:space="preserve">Philips 305N, 310, 350 (GE2, with Cu)</t>
  </si>
  <si>
    <t xml:space="preserve">GE Pace</t>
  </si>
  <si>
    <t xml:space="preserve">GE 9800, 9800 Quick, 120kV</t>
  </si>
  <si>
    <t xml:space="preserve">GE 9800, 9800 Quick, 140kV</t>
  </si>
  <si>
    <t xml:space="preserve">Philips TX, 100kV</t>
  </si>
  <si>
    <t xml:space="preserve">Philips LX, 100kV</t>
  </si>
  <si>
    <t xml:space="preserve">Philips LX, 120kV</t>
  </si>
  <si>
    <t xml:space="preserve">Philips LX, 130kV</t>
  </si>
  <si>
    <t xml:space="preserve">Philips TX, 130kV</t>
  </si>
  <si>
    <t xml:space="preserve">CGR CE 10000, 12000</t>
  </si>
  <si>
    <t xml:space="preserve">Philips 305N, 310, 350 (GE3, with Cu)</t>
  </si>
  <si>
    <t xml:space="preserve">Siemens Somatom DRH,CR,CR512</t>
  </si>
  <si>
    <t xml:space="preserve">Siemens Somatom DRG, DRG1</t>
  </si>
  <si>
    <r>
      <rPr>
        <sz val="10"/>
        <rFont val="Arial"/>
        <family val="2"/>
      </rPr>
      <t xml:space="preserve">Figures in </t>
    </r>
    <r>
      <rPr>
        <sz val="10"/>
        <color rgb="FFED1C24"/>
        <rFont val="Arial"/>
        <family val="2"/>
      </rPr>
      <t xml:space="preserve">Red</t>
    </r>
    <r>
      <rPr>
        <sz val="10"/>
        <rFont val="Arial"/>
        <family val="2"/>
      </rPr>
      <t xml:space="preserve"> are interpolated ImPACT Factors</t>
    </r>
  </si>
  <si>
    <t xml:space="preserve">Scanner Group</t>
  </si>
  <si>
    <t xml:space="preserve">Collimation setting</t>
  </si>
  <si>
    <t xml:space="preserve">Collimation (mm)</t>
  </si>
  <si>
    <t xml:space="preserve">1x1.25</t>
  </si>
  <si>
    <t xml:space="preserve">2x.63</t>
  </si>
  <si>
    <t xml:space="preserve">2 (NX/i)</t>
  </si>
  <si>
    <t xml:space="preserve">A</t>
  </si>
  <si>
    <t xml:space="preserve">2 (ZX/i)</t>
  </si>
  <si>
    <t xml:space="preserve">B</t>
  </si>
  <si>
    <t xml:space="preserve">1 (NX/i)</t>
  </si>
  <si>
    <t xml:space="preserve">C</t>
  </si>
  <si>
    <t xml:space="preserve">1 (ZX/i)</t>
  </si>
  <si>
    <t xml:space="preserve">2 x 0.63</t>
  </si>
  <si>
    <t xml:space="preserve">1 x 1.25</t>
  </si>
  <si>
    <t xml:space="preserve">1</t>
  </si>
  <si>
    <t xml:space="preserve">1 (AV)</t>
  </si>
  <si>
    <t xml:space="preserve">24 (8 x 3)</t>
  </si>
  <si>
    <t xml:space="preserve">24 (16 x 1.5)</t>
  </si>
  <si>
    <t xml:space="preserve">12 (4 x 3)</t>
  </si>
  <si>
    <t xml:space="preserve">12 (16 x 0.75)</t>
  </si>
  <si>
    <t xml:space="preserve">20 (Zoom)</t>
  </si>
  <si>
    <t xml:space="preserve">20 (Access)</t>
  </si>
  <si>
    <t xml:space="preserve">16 (Zoom)</t>
  </si>
  <si>
    <t xml:space="preserve">16 (Access)</t>
  </si>
  <si>
    <t xml:space="preserve">1 (Zoom)</t>
  </si>
  <si>
    <t xml:space="preserve">1 (Access)</t>
  </si>
  <si>
    <t xml:space="preserve">4, lrg fs</t>
  </si>
  <si>
    <t xml:space="preserve">4, sm fs</t>
  </si>
  <si>
    <t xml:space="preserve">6 (20* x 0.6)</t>
  </si>
  <si>
    <t xml:space="preserve">12 (20 x 0.6)</t>
  </si>
  <si>
    <t xml:space="preserve">12 (40* x 0.6)</t>
  </si>
  <si>
    <t xml:space="preserve">3.6 (12* x 0.6)</t>
  </si>
  <si>
    <t xml:space="preserve">19.2 (64* x 0.6)</t>
  </si>
  <si>
    <t xml:space="preserve">19.2 (16 x 1.2)</t>
  </si>
  <si>
    <t xml:space="preserve">19.2 (32 x 0.6)</t>
  </si>
  <si>
    <t xml:space="preserve">32 (4 x 8)</t>
  </si>
  <si>
    <t xml:space="preserve">32 (16 x 2)</t>
  </si>
  <si>
    <t xml:space="preserve">16 (4 x 4)</t>
  </si>
  <si>
    <t xml:space="preserve">16 (16 x 1)</t>
  </si>
  <si>
    <t xml:space="preserve">8 (1 x 8)</t>
  </si>
  <si>
    <t xml:space="preserve">8 (4 x 2)</t>
  </si>
  <si>
    <t xml:space="preserve">8 (16 x 0.5)</t>
  </si>
  <si>
    <t xml:space="preserve">4 (1 x 4)</t>
  </si>
  <si>
    <t xml:space="preserve">4 (4 x 1)</t>
  </si>
  <si>
    <t xml:space="preserve">D</t>
  </si>
  <si>
    <t xml:space="preserve">2 (1 x 2)</t>
  </si>
  <si>
    <t xml:space="preserve">E</t>
  </si>
  <si>
    <t xml:space="preserve">2 (4 x 0.5)</t>
  </si>
  <si>
    <t xml:space="preserve">F</t>
  </si>
  <si>
    <t xml:space="preserve">Slab</t>
  </si>
  <si>
    <t xml:space="preserve">No. of Organs</t>
  </si>
  <si>
    <t xml:space="preserve">Brain</t>
  </si>
  <si>
    <t xml:space="preserve">Breasts</t>
  </si>
  <si>
    <t xml:space="preserve">Eye Lenses</t>
  </si>
  <si>
    <t xml:space="preserve">Gall Bladder</t>
  </si>
  <si>
    <t xml:space="preserve">Upper Large Intestine</t>
  </si>
  <si>
    <t xml:space="preserve">Lower Large Intestine</t>
  </si>
  <si>
    <t xml:space="preserve">Heart</t>
  </si>
  <si>
    <t xml:space="preserve">Kidneys</t>
  </si>
  <si>
    <t xml:space="preserve">Lungs</t>
  </si>
  <si>
    <t xml:space="preserve">Testicles</t>
  </si>
  <si>
    <t xml:space="preserve">Urinary Bladder</t>
  </si>
  <si>
    <t xml:space="preserve">Head Region</t>
  </si>
  <si>
    <t xml:space="preserve">Trunk Region</t>
  </si>
  <si>
    <t xml:space="preserve">Leg Region</t>
  </si>
  <si>
    <t xml:space="preserve">Skeleton</t>
  </si>
  <si>
    <t xml:space="preserve">Red Marrow</t>
  </si>
  <si>
    <t xml:space="preserve">Doses to organs in the phantom</t>
  </si>
  <si>
    <r>
      <rPr>
        <sz val="10"/>
        <rFont val="Symbol"/>
        <family val="1"/>
        <charset val="2"/>
      </rPr>
      <t xml:space="preserve">S</t>
    </r>
    <r>
      <rPr>
        <vertAlign val="subscript"/>
        <sz val="10"/>
        <rFont val="Arial"/>
        <family val="2"/>
      </rPr>
      <t xml:space="preserve">v</t>
    </r>
    <r>
      <rPr>
        <sz val="10"/>
        <rFont val="Arial"/>
        <family val="0"/>
      </rPr>
      <t xml:space="preserve">D</t>
    </r>
    <r>
      <rPr>
        <vertAlign val="subscript"/>
        <sz val="10"/>
        <rFont val="Arial"/>
        <family val="2"/>
      </rPr>
      <t xml:space="preserve">f</t>
    </r>
  </si>
  <si>
    <r>
      <rPr>
        <sz val="10"/>
        <rFont val="Arial"/>
        <family val="0"/>
      </rPr>
      <t xml:space="preserve">H</t>
    </r>
    <r>
      <rPr>
        <vertAlign val="subscript"/>
        <sz val="10"/>
        <rFont val="Arial"/>
        <family val="2"/>
      </rPr>
      <t xml:space="preserve">T</t>
    </r>
  </si>
  <si>
    <t xml:space="preserve">Mass weighted doses to organs (used for calculation of remainder doses)</t>
  </si>
  <si>
    <r>
      <rPr>
        <sz val="10"/>
        <rFont val="Arial"/>
        <family val="2"/>
      </rPr>
      <t xml:space="preserve">H</t>
    </r>
    <r>
      <rPr>
        <vertAlign val="subscript"/>
        <sz val="10"/>
        <rFont val="Arial"/>
        <family val="2"/>
      </rPr>
      <t xml:space="preserve">T</t>
    </r>
  </si>
  <si>
    <t xml:space="preserve">Organ mass</t>
  </si>
  <si>
    <t xml:space="preserve">Mass wt Dose</t>
  </si>
  <si>
    <t xml:space="preserve">Oesophagus</t>
  </si>
  <si>
    <t xml:space="preserve">Stomach Contents</t>
  </si>
  <si>
    <t xml:space="preserve">SI Contents</t>
  </si>
  <si>
    <t xml:space="preserve">ULI Contents</t>
  </si>
  <si>
    <t xml:space="preserve">LLI Contents</t>
  </si>
  <si>
    <t xml:space="preserve">Heart Contents</t>
  </si>
  <si>
    <t xml:space="preserve">Bladder Contents</t>
  </si>
  <si>
    <t xml:space="preserve">Oesoph. Contents</t>
  </si>
  <si>
    <t xml:space="preserve">Whole Body</t>
  </si>
  <si>
    <t xml:space="preserve">Remainder organs</t>
  </si>
  <si>
    <t xml:space="preserve">Max?</t>
  </si>
  <si>
    <r>
      <rPr>
        <sz val="10"/>
        <rFont val="Arial"/>
        <family val="0"/>
      </rPr>
      <t xml:space="preserve">H</t>
    </r>
    <r>
      <rPr>
        <vertAlign val="subscript"/>
        <sz val="10"/>
        <rFont val="Arial"/>
        <family val="2"/>
      </rPr>
      <t xml:space="preserve">T</t>
    </r>
    <r>
      <rPr>
        <sz val="10"/>
        <rFont val="Arial"/>
        <family val="0"/>
      </rPr>
      <t xml:space="preserve"> (2 significant figures)</t>
    </r>
  </si>
  <si>
    <t xml:space="preserve">ICRP 60 organ</t>
  </si>
  <si>
    <t xml:space="preserve">ICRP 103 organ</t>
  </si>
  <si>
    <t xml:space="preserve">Yes</t>
  </si>
  <si>
    <t xml:space="preserve">Small Int</t>
  </si>
  <si>
    <t xml:space="preserve">No</t>
  </si>
  <si>
    <t xml:space="preserve">-</t>
  </si>
  <si>
    <t xml:space="preserve">N/A</t>
  </si>
  <si>
    <t xml:space="preserve">ET region (Thyroid)</t>
  </si>
  <si>
    <t xml:space="preserve">Lymph nodes (Muscle)</t>
  </si>
  <si>
    <t xml:space="preserve">Oral mucosa (Brain)</t>
  </si>
  <si>
    <t xml:space="preserve">Tes</t>
  </si>
  <si>
    <t xml:space="preserve">ICRP 60 Remainder calculations: Remainder dose is mass weighted mean of remianders, unless Max(remainder) &gt; Max(organs with weighting factors)</t>
  </si>
  <si>
    <t xml:space="preserve">where remainder is split in two, first is Max(remainder), second is mean of remainders w/o Max(remainder)</t>
  </si>
  <si>
    <t xml:space="preserve">Remainder weighted mean dose (ICRP60)</t>
  </si>
  <si>
    <t xml:space="preserve">Maximum Remainder dose</t>
  </si>
  <si>
    <t xml:space="preserve">Use Max remainder organ?</t>
  </si>
  <si>
    <t xml:space="preserve">Remainder mean w/o max dose</t>
  </si>
  <si>
    <t xml:space="preserve">ICRP 103 Remainder calculations: Remainder dose is mean of remainder organs</t>
  </si>
  <si>
    <t xml:space="preserve">Remainder mean dose (ICRP103)</t>
  </si>
  <si>
    <t xml:space="preserve">Organs with ICRP 60 / 103 Weighting factors</t>
  </si>
  <si>
    <r>
      <rPr>
        <sz val="10"/>
        <rFont val="Arial"/>
        <family val="0"/>
      </rPr>
      <t xml:space="preserve">ICRP60 w</t>
    </r>
    <r>
      <rPr>
        <vertAlign val="subscript"/>
        <sz val="10"/>
        <rFont val="Arial"/>
        <family val="2"/>
      </rPr>
      <t xml:space="preserve">T</t>
    </r>
  </si>
  <si>
    <r>
      <rPr>
        <sz val="10"/>
        <rFont val="Arial"/>
        <family val="0"/>
      </rPr>
      <t xml:space="preserve">ICRP103 w</t>
    </r>
    <r>
      <rPr>
        <vertAlign val="subscript"/>
        <sz val="10"/>
        <rFont val="Arial"/>
        <family val="2"/>
      </rPr>
      <t xml:space="preserve">T</t>
    </r>
  </si>
  <si>
    <r>
      <rPr>
        <sz val="10"/>
        <rFont val="Arial"/>
        <family val="0"/>
      </rPr>
      <t xml:space="preserve">Selected w</t>
    </r>
    <r>
      <rPr>
        <vertAlign val="subscript"/>
        <sz val="10"/>
        <rFont val="Arial"/>
        <family val="2"/>
      </rPr>
      <t xml:space="preserve">T</t>
    </r>
  </si>
  <si>
    <r>
      <rPr>
        <sz val="10"/>
        <rFont val="Arial"/>
        <family val="0"/>
      </rPr>
      <t xml:space="preserve">w</t>
    </r>
    <r>
      <rPr>
        <vertAlign val="subscript"/>
        <sz val="10"/>
        <rFont val="Arial"/>
        <family val="2"/>
      </rPr>
      <t xml:space="preserve">T.</t>
    </r>
    <r>
      <rPr>
        <sz val="10"/>
        <rFont val="Arial"/>
        <family val="0"/>
      </rPr>
      <t xml:space="preserve">H</t>
    </r>
    <r>
      <rPr>
        <vertAlign val="subscript"/>
        <sz val="10"/>
        <rFont val="Arial"/>
        <family val="2"/>
      </rPr>
      <t xml:space="preserve">T</t>
    </r>
    <r>
      <rPr>
        <sz val="10"/>
        <rFont val="Arial"/>
        <family val="0"/>
      </rPr>
      <t xml:space="preserve"> (2 significant figures)</t>
    </r>
  </si>
  <si>
    <t xml:space="preserve">Bone Marrow (red)</t>
  </si>
  <si>
    <t xml:space="preserve">Salivary Glands (Brain)</t>
  </si>
  <si>
    <t xml:space="preserve">Other organs</t>
  </si>
  <si>
    <t xml:space="preserve">Prostate (bladder)</t>
  </si>
  <si>
    <t xml:space="preserve">CGR</t>
  </si>
  <si>
    <t xml:space="preserve">CG</t>
  </si>
  <si>
    <t xml:space="preserve">Elscint</t>
  </si>
  <si>
    <t xml:space="preserve">EL</t>
  </si>
  <si>
    <t xml:space="preserve">GE</t>
  </si>
  <si>
    <t xml:space="preserve">Philips</t>
  </si>
  <si>
    <t xml:space="preserve">PH</t>
  </si>
  <si>
    <t xml:space="preserve">Picker / Marconi</t>
  </si>
  <si>
    <t xml:space="preserve">PI</t>
  </si>
  <si>
    <t xml:space="preserve">Shimadzu</t>
  </si>
  <si>
    <t xml:space="preserve">SH</t>
  </si>
  <si>
    <t xml:space="preserve">Siemens</t>
  </si>
  <si>
    <t xml:space="preserve">SI</t>
  </si>
  <si>
    <t xml:space="preserve">Toshiba</t>
  </si>
  <si>
    <t xml:space="preserve">TO</t>
  </si>
  <si>
    <t xml:space="preserve">Current Selection:</t>
  </si>
  <si>
    <t xml:space="preserve">Body Region</t>
  </si>
  <si>
    <t xml:space="preserve">Match Set:</t>
  </si>
  <si>
    <t xml:space="preserve">Match:</t>
  </si>
  <si>
    <t xml:space="preserve">Current Data:</t>
  </si>
  <si>
    <t xml:space="preserve">Data set is:</t>
  </si>
  <si>
    <t xml:space="preserve">Phantom Slabs:</t>
  </si>
  <si>
    <t xml:space="preserve">to</t>
  </si>
  <si>
    <t xml:space="preserve">Whole Slabs:</t>
  </si>
  <si>
    <t xml:space="preserve">Start Slab:</t>
  </si>
  <si>
    <t xml:space="preserve">of slab</t>
  </si>
  <si>
    <t xml:space="preserve">End Slab:</t>
  </si>
  <si>
    <t xml:space="preserve">ICRP OWS</t>
  </si>
  <si>
    <t xml:space="preserve">ICRP 60</t>
  </si>
  <si>
    <t xml:space="preserve">ICRP 103</t>
  </si>
  <si>
    <t xml:space="preserve">Current value</t>
  </si>
</sst>
</file>

<file path=xl/styles.xml><?xml version="1.0" encoding="utf-8"?>
<styleSheet xmlns="http://schemas.openxmlformats.org/spreadsheetml/2006/main">
  <numFmts count="12">
    <numFmt numFmtId="164" formatCode="General"/>
    <numFmt numFmtId="165" formatCode="General"/>
    <numFmt numFmtId="166" formatCode="_-* #,##0.00&quot; £&quot;_-;\-* #,##0.00&quot; £&quot;_-;_-* \-??&quot; £&quot;_-;_-@_-"/>
    <numFmt numFmtId="167" formatCode="0.00"/>
    <numFmt numFmtId="168" formatCode="0.000"/>
    <numFmt numFmtId="169" formatCode="0.0"/>
    <numFmt numFmtId="170" formatCode="0.0000"/>
    <numFmt numFmtId="171" formatCode="0"/>
    <numFmt numFmtId="172" formatCode="@"/>
    <numFmt numFmtId="173" formatCode="0.00E+00"/>
    <numFmt numFmtId="174" formatCode="0.000000"/>
    <numFmt numFmtId="175" formatCode="0.00000"/>
  </numFmts>
  <fonts count="24">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vertAlign val="subscript"/>
      <sz val="10"/>
      <name val="Arial"/>
      <family val="2"/>
    </font>
    <font>
      <sz val="10"/>
      <name val="Arial"/>
      <family val="2"/>
    </font>
    <font>
      <b val="true"/>
      <sz val="14"/>
      <name val="Tahoma"/>
      <family val="2"/>
    </font>
    <font>
      <b val="true"/>
      <sz val="14"/>
      <name val="Arial"/>
      <family val="2"/>
    </font>
    <font>
      <i val="true"/>
      <sz val="10"/>
      <name val="Arial"/>
      <family val="2"/>
    </font>
    <font>
      <i val="true"/>
      <vertAlign val="subscript"/>
      <sz val="10"/>
      <name val="Arial"/>
      <family val="2"/>
    </font>
    <font>
      <u val="single"/>
      <sz val="10"/>
      <color rgb="FF0000FF"/>
      <name val="Arial"/>
      <family val="0"/>
    </font>
    <font>
      <sz val="9"/>
      <color rgb="FF000000"/>
      <name val="Tahoma"/>
      <family val="2"/>
    </font>
    <font>
      <sz val="8"/>
      <color rgb="FF000000"/>
      <name val="Tahoma"/>
      <family val="2"/>
    </font>
    <font>
      <sz val="9"/>
      <color rgb="FF000000"/>
      <name val="Tahoma"/>
      <family val="0"/>
    </font>
    <font>
      <sz val="10"/>
      <color rgb="FFA5A5A5"/>
      <name val="Arial"/>
      <family val="2"/>
    </font>
    <font>
      <sz val="6"/>
      <color rgb="FF262626"/>
      <name val="Arial"/>
      <family val="0"/>
    </font>
    <font>
      <b val="true"/>
      <sz val="10"/>
      <color rgb="FFBFBFBF"/>
      <name val="Arial"/>
      <family val="2"/>
    </font>
    <font>
      <sz val="10"/>
      <color rgb="FFED1C24"/>
      <name val="Arial"/>
      <family val="2"/>
    </font>
    <font>
      <sz val="10"/>
      <color rgb="FFBFBFBF"/>
      <name val="Arial"/>
      <family val="2"/>
    </font>
    <font>
      <b val="true"/>
      <sz val="8"/>
      <color rgb="FF000000"/>
      <name val="Tahoma"/>
      <family val="0"/>
    </font>
    <font>
      <sz val="8"/>
      <color rgb="FF000000"/>
      <name val="Tahoma"/>
      <family val="0"/>
    </font>
    <font>
      <sz val="10"/>
      <name val="Symbol"/>
      <family val="1"/>
      <charset val="2"/>
    </font>
  </fonts>
  <fills count="11">
    <fill>
      <patternFill patternType="none"/>
    </fill>
    <fill>
      <patternFill patternType="gray125"/>
    </fill>
    <fill>
      <patternFill patternType="solid">
        <fgColor rgb="FFADC1E3"/>
        <bgColor rgb="FFA2B9DB"/>
      </patternFill>
    </fill>
    <fill>
      <patternFill patternType="solid">
        <fgColor rgb="FFD6E0EC"/>
        <bgColor rgb="FFDEE3E8"/>
      </patternFill>
    </fill>
    <fill>
      <patternFill patternType="solid">
        <fgColor rgb="FF84A2C6"/>
        <bgColor rgb="FFA5A5A5"/>
      </patternFill>
    </fill>
    <fill>
      <patternFill patternType="solid">
        <fgColor rgb="FFFAF3E8"/>
        <bgColor rgb="FFFCF9F4"/>
      </patternFill>
    </fill>
    <fill>
      <patternFill patternType="solid">
        <fgColor rgb="FFFCF9F4"/>
        <bgColor rgb="FFFAF3E8"/>
      </patternFill>
    </fill>
    <fill>
      <patternFill patternType="solid">
        <fgColor rgb="FFE6EED7"/>
        <bgColor rgb="FFE0E7F0"/>
      </patternFill>
    </fill>
    <fill>
      <patternFill patternType="solid">
        <fgColor rgb="FFA2B9DB"/>
        <bgColor rgb="FFADC1E3"/>
      </patternFill>
    </fill>
    <fill>
      <patternFill patternType="solid">
        <fgColor rgb="FFE0E7F0"/>
        <bgColor rgb="FFDEE3E8"/>
      </patternFill>
    </fill>
    <fill>
      <patternFill patternType="solid">
        <fgColor rgb="FFDEE3E8"/>
        <bgColor rgb="FFE0E7F0"/>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medium"/>
      <right style="thin"/>
      <top/>
      <bottom/>
      <diagonal/>
    </border>
    <border diagonalUp="false" diagonalDown="false">
      <left style="medium"/>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11"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2" fillId="3" borderId="0" xfId="20" applyFont="true" applyBorder="true" applyAlignment="true" applyProtection="true">
      <alignment horizontal="left" vertical="center" textRotation="0" wrapText="true" indent="0" shrinkToFit="false"/>
      <protection locked="true" hidden="false"/>
    </xf>
    <xf numFmtId="164" fontId="12" fillId="3" borderId="0" xfId="20" applyFont="true" applyBorder="true" applyAlignment="true" applyProtection="tru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8" fillId="4" borderId="1" xfId="17" applyFont="true" applyBorder="true" applyAlignment="true" applyProtection="true">
      <alignment horizontal="center" vertical="center" textRotation="0" wrapText="false" indent="0" shrinkToFit="false"/>
      <protection locked="true" hidden="false"/>
    </xf>
    <xf numFmtId="166" fontId="5" fillId="4" borderId="2"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true" applyProtection="false">
      <alignment horizontal="left" vertical="bottom" textRotation="0" wrapText="false" indent="0" shrinkToFit="false"/>
      <protection locked="true" hidden="false"/>
    </xf>
    <xf numFmtId="165" fontId="0" fillId="2" borderId="9" xfId="0" applyFont="false" applyBorder="true" applyAlignment="true" applyProtection="true">
      <alignment horizontal="left" vertical="bottom" textRotation="0" wrapText="false" indent="0" shrinkToFit="false"/>
      <protection locked="true" hidden="false"/>
    </xf>
    <xf numFmtId="165" fontId="0" fillId="6" borderId="16"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true" applyProtection="true">
      <alignment horizontal="left"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5" fontId="0" fillId="6" borderId="1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13" xfId="0" applyFont="fals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true">
      <alignment horizontal="left" vertical="bottom" textRotation="0" wrapText="false" indent="0" shrinkToFit="false"/>
      <protection locked="false" hidden="false"/>
    </xf>
    <xf numFmtId="165" fontId="0" fillId="0" borderId="9" xfId="0" applyFont="false" applyBorder="true" applyAlignment="true" applyProtection="true">
      <alignment horizontal="left" vertical="bottom" textRotation="0" wrapText="false" indent="0" shrinkToFit="false"/>
      <protection locked="fals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69" fontId="0" fillId="0" borderId="9" xfId="0" applyFont="false" applyBorder="true" applyAlignment="true" applyProtection="true">
      <alignment horizontal="left" vertical="bottom" textRotation="0" wrapText="false" indent="0" shrinkToFit="false"/>
      <protection locked="false" hidden="false"/>
    </xf>
    <xf numFmtId="164" fontId="0" fillId="2" borderId="18" xfId="0" applyFont="true" applyBorder="true" applyAlignment="true" applyProtection="false">
      <alignment horizontal="left" vertical="bottom" textRotation="0" wrapText="false" indent="0" shrinkToFit="false"/>
      <protection locked="true" hidden="false"/>
    </xf>
    <xf numFmtId="165" fontId="0" fillId="0" borderId="19" xfId="0" applyFont="false" applyBorder="true" applyAlignment="true" applyProtection="true">
      <alignment horizontal="left" vertical="bottom" textRotation="0" wrapText="false" indent="0" shrinkToFit="false"/>
      <protection locked="fals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right" vertical="bottom" textRotation="0" wrapText="false" indent="0" shrinkToFit="false"/>
      <protection locked="true" hidden="false"/>
    </xf>
    <xf numFmtId="169" fontId="0" fillId="6" borderId="12" xfId="0" applyFont="false" applyBorder="true" applyAlignment="true" applyProtection="true">
      <alignment horizontal="left" vertical="bottom" textRotation="0" wrapText="false" indent="0" shrinkToFit="false"/>
      <protection locked="true" hidden="false"/>
    </xf>
    <xf numFmtId="164" fontId="6" fillId="2" borderId="22"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true" applyProtection="false">
      <alignment horizontal="right" vertical="bottom" textRotation="0" wrapText="false" indent="0" shrinkToFit="false"/>
      <protection locked="true" hidden="false"/>
    </xf>
    <xf numFmtId="169" fontId="0" fillId="0" borderId="23" xfId="0" applyFont="false" applyBorder="true" applyAlignment="true" applyProtection="true">
      <alignment horizontal="left" vertical="bottom" textRotation="0" wrapText="false" indent="0" shrinkToFit="false"/>
      <protection locked="fals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9" fontId="0" fillId="6" borderId="30" xfId="0" applyFont="false" applyBorder="true" applyAlignment="true" applyProtection="false">
      <alignment horizontal="center" vertical="bottom" textRotation="0" wrapText="false" indent="0" shrinkToFit="false"/>
      <protection locked="true" hidden="false"/>
    </xf>
    <xf numFmtId="169" fontId="0" fillId="6" borderId="7" xfId="0" applyFont="false" applyBorder="true" applyAlignment="true" applyProtection="false">
      <alignment horizontal="center"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71" fontId="0" fillId="6" borderId="21" xfId="0" applyFont="fals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left" vertical="bottom" textRotation="0" wrapText="false" indent="0" shrinkToFit="false"/>
      <protection locked="true" hidden="false"/>
    </xf>
    <xf numFmtId="165" fontId="0" fillId="2" borderId="9" xfId="0" applyFont="false" applyBorder="true" applyAlignment="true" applyProtection="false">
      <alignment horizontal="center" vertical="bottom" textRotation="0" wrapText="false" indent="0" shrinkToFit="false"/>
      <protection locked="true" hidden="false"/>
    </xf>
    <xf numFmtId="165" fontId="0" fillId="6" borderId="9" xfId="0" applyFont="false" applyBorder="true" applyAlignment="true" applyProtection="false">
      <alignment horizontal="center" vertical="bottom" textRotation="0" wrapText="false" indent="0" shrinkToFit="false"/>
      <protection locked="true" hidden="false"/>
    </xf>
    <xf numFmtId="165" fontId="0" fillId="6" borderId="7" xfId="0" applyFont="false" applyBorder="true" applyAlignment="true" applyProtection="false">
      <alignment horizontal="center"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5" fontId="0" fillId="2" borderId="16" xfId="0" applyFont="false" applyBorder="true" applyAlignment="true" applyProtection="false">
      <alignment horizontal="center"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5" fontId="0" fillId="6" borderId="36" xfId="0" applyFont="false" applyBorder="true" applyAlignment="true" applyProtection="false">
      <alignment horizontal="center" vertical="bottom" textRotation="0" wrapText="false" indent="0" shrinkToFit="false"/>
      <protection locked="true" hidden="false"/>
    </xf>
    <xf numFmtId="165" fontId="0" fillId="2" borderId="17" xfId="0" applyFont="false" applyBorder="true" applyAlignment="true" applyProtection="false">
      <alignment horizontal="center" vertical="bottom" textRotation="0" wrapText="false" indent="0" shrinkToFit="false"/>
      <protection locked="true" hidden="false"/>
    </xf>
    <xf numFmtId="165" fontId="0" fillId="6" borderId="12" xfId="0" applyFont="false" applyBorder="true" applyAlignment="true" applyProtection="false">
      <alignment horizontal="center" vertical="bottom" textRotation="0" wrapText="false" indent="0" shrinkToFit="false"/>
      <protection locked="true" hidden="false"/>
    </xf>
    <xf numFmtId="165" fontId="0" fillId="6" borderId="37" xfId="0" applyFont="fals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5" fontId="0" fillId="2" borderId="39" xfId="0" applyFont="false" applyBorder="true" applyAlignment="true" applyProtection="false">
      <alignment horizontal="center" vertical="bottom" textRotation="0" wrapText="false" indent="0" shrinkToFit="false"/>
      <protection locked="true" hidden="false"/>
    </xf>
    <xf numFmtId="165" fontId="0" fillId="6" borderId="38" xfId="0" applyFont="false" applyBorder="true" applyAlignment="true" applyProtection="false">
      <alignment horizontal="center" vertical="bottom" textRotation="0" wrapText="false" indent="0" shrinkToFit="false"/>
      <protection locked="true" hidden="false"/>
    </xf>
    <xf numFmtId="165" fontId="0" fillId="6" borderId="40"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2" borderId="12"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right" vertical="bottom" textRotation="0" wrapText="false" indent="0" shrinkToFit="false"/>
      <protection locked="true" hidden="false"/>
    </xf>
    <xf numFmtId="165" fontId="5" fillId="6" borderId="21"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true" applyProtection="true">
      <alignment horizontal="left" vertical="bottom" textRotation="0" wrapText="false" indent="0" shrinkToFit="false"/>
      <protection locked="false" hidden="false"/>
    </xf>
    <xf numFmtId="164" fontId="0" fillId="0" borderId="42" xfId="0" applyFont="false" applyBorder="true" applyAlignment="true" applyProtection="true">
      <alignment horizontal="left" vertical="bottom" textRotation="0" wrapText="false" indent="0" shrinkToFit="false"/>
      <protection locked="false" hidden="false"/>
    </xf>
    <xf numFmtId="164" fontId="0" fillId="0" borderId="30" xfId="0" applyFont="false" applyBorder="true" applyAlignment="true" applyProtection="true">
      <alignment horizontal="left" vertical="bottom" textRotation="0" wrapText="false" indent="0" shrinkToFit="false"/>
      <protection locked="fals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left" vertical="bottom" textRotation="0" wrapText="false" indent="0" shrinkToFit="false"/>
      <protection locked="false" hidden="false"/>
    </xf>
    <xf numFmtId="164" fontId="0" fillId="0" borderId="31" xfId="0" applyFont="false" applyBorder="true" applyAlignment="true" applyProtection="true">
      <alignment horizontal="left" vertical="bottom" textRotation="0" wrapText="false" indent="0" shrinkToFit="false"/>
      <protection locked="false" hidden="false"/>
    </xf>
    <xf numFmtId="164" fontId="0" fillId="0" borderId="20"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0" fillId="2" borderId="42" xfId="0" applyFont="true" applyBorder="true" applyAlignment="true" applyProtection="false">
      <alignment horizontal="righ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2" borderId="30" xfId="0" applyFont="true" applyBorder="true" applyAlignment="true" applyProtection="false">
      <alignment horizontal="left" vertical="bottom" textRotation="0" wrapText="false" indent="0" shrinkToFit="false"/>
      <protection locked="true" hidden="false"/>
    </xf>
    <xf numFmtId="164" fontId="5" fillId="2" borderId="42"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5" fontId="5" fillId="2" borderId="31" xfId="0" applyFont="true" applyBorder="true" applyAlignment="true" applyProtection="false">
      <alignment horizontal="center" vertical="bottom" textRotation="0" wrapText="false" indent="0" shrinkToFit="false"/>
      <protection locked="true" hidden="false"/>
    </xf>
    <xf numFmtId="164" fontId="0" fillId="2" borderId="20" xfId="0" applyFont="false" applyBorder="true" applyAlignment="true" applyProtection="false">
      <alignment horizontal="right"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left" vertical="bottom" textRotation="0" wrapText="false" indent="0" shrinkToFit="false"/>
      <protection locked="true" hidden="false"/>
    </xf>
    <xf numFmtId="165" fontId="5" fillId="2"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6" fontId="8" fillId="4" borderId="41" xfId="17" applyFont="true" applyBorder="true" applyAlignment="true" applyProtection="true">
      <alignment horizontal="center" vertical="center"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3"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8" fontId="0" fillId="0" borderId="9" xfId="0" applyFont="true" applyBorder="true" applyAlignment="true" applyProtection="false">
      <alignment horizontal="center"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bottom" textRotation="0" wrapText="false" indent="0" shrinkToFit="false"/>
      <protection locked="true" hidden="false"/>
    </xf>
    <xf numFmtId="168" fontId="0" fillId="0" borderId="2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2" borderId="41" xfId="0" applyFont="true" applyBorder="true" applyAlignment="true" applyProtection="false">
      <alignment horizontal="center" vertical="center" textRotation="0" wrapText="true" indent="0" shrinkToFit="false"/>
      <protection locked="true" hidden="false"/>
    </xf>
    <xf numFmtId="164" fontId="5" fillId="2" borderId="4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center" vertical="center" textRotation="0" wrapText="true" indent="0" shrinkToFit="false"/>
      <protection locked="true" hidden="false"/>
    </xf>
    <xf numFmtId="165" fontId="7" fillId="2" borderId="3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9" fontId="7" fillId="0" borderId="20"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7" fontId="19" fillId="0" borderId="20" xfId="0" applyFont="true" applyBorder="true" applyAlignment="true" applyProtection="false">
      <alignment horizontal="center" vertical="center" textRotation="0" wrapText="true" indent="0" shrinkToFit="false"/>
      <protection locked="true" hidden="false"/>
    </xf>
    <xf numFmtId="167" fontId="19" fillId="0" borderId="21" xfId="0" applyFont="true" applyBorder="true" applyAlignment="true" applyProtection="false">
      <alignment horizontal="center" vertical="center" textRotation="0" wrapText="true" indent="0" shrinkToFit="false"/>
      <protection locked="true" hidden="false"/>
    </xf>
    <xf numFmtId="165" fontId="20" fillId="0" borderId="20" xfId="0" applyFont="true" applyBorder="true" applyAlignment="true" applyProtection="false">
      <alignment horizontal="center" vertical="bottom" textRotation="0" wrapText="false" indent="0" shrinkToFit="false"/>
      <protection locked="true" hidden="false"/>
    </xf>
    <xf numFmtId="165" fontId="20" fillId="0" borderId="21" xfId="0" applyFont="tru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5" fontId="7" fillId="2" borderId="8" xfId="0" applyFont="true" applyBorder="true" applyAlignment="true" applyProtection="false">
      <alignment horizontal="center" vertical="center" textRotation="0" wrapText="tru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5" fontId="7" fillId="2" borderId="11" xfId="0" applyFont="true" applyBorder="true" applyAlignment="true" applyProtection="false">
      <alignment horizontal="center" vertical="center" textRotation="0" wrapText="true" indent="0" shrinkToFit="false"/>
      <protection locked="true" hidden="false"/>
    </xf>
    <xf numFmtId="164" fontId="0" fillId="2" borderId="45" xfId="0" applyFont="true" applyBorder="true" applyAlignment="true" applyProtection="false">
      <alignment horizontal="left"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9"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7"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9" fontId="7" fillId="0" borderId="13" xfId="0" applyFont="true" applyBorder="true" applyAlignment="true" applyProtection="false">
      <alignment horizontal="center" vertical="bottom" textRotation="0" wrapText="false" indent="0" shrinkToFit="false"/>
      <protection locked="true" hidden="false"/>
    </xf>
    <xf numFmtId="169" fontId="7" fillId="0" borderId="14" xfId="0" applyFont="true" applyBorder="true" applyAlignment="true" applyProtection="false">
      <alignment horizontal="center" vertical="bottom" textRotation="0" wrapText="fals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7" fontId="7" fillId="0" borderId="14" xfId="0" applyFont="true" applyBorder="true" applyAlignment="true" applyProtection="false">
      <alignment horizontal="center" vertical="bottom" textRotation="0" wrapText="false" indent="0" shrinkToFit="false"/>
      <protection locked="true" hidden="false"/>
    </xf>
    <xf numFmtId="164" fontId="7" fillId="2" borderId="44" xfId="0" applyFont="true" applyBorder="true" applyAlignment="true" applyProtection="false">
      <alignment horizontal="left" vertical="bottom" textRotation="0" wrapText="false" indent="0" shrinkToFit="false"/>
      <protection locked="true" hidden="false"/>
    </xf>
    <xf numFmtId="165" fontId="20" fillId="0" borderId="13" xfId="0" applyFont="true" applyBorder="true" applyAlignment="true" applyProtection="false">
      <alignment horizontal="center" vertical="bottom" textRotation="0" wrapText="false" indent="0" shrinkToFit="false"/>
      <protection locked="true" hidden="false"/>
    </xf>
    <xf numFmtId="167" fontId="19" fillId="0" borderId="13" xfId="0" applyFont="true" applyBorder="true" applyAlignment="true" applyProtection="false">
      <alignment horizontal="center" vertical="bottom" textRotation="0" wrapText="false" indent="0" shrinkToFit="false"/>
      <protection locked="true" hidden="false"/>
    </xf>
    <xf numFmtId="167" fontId="19" fillId="0" borderId="14"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7" xfId="0" applyFont="true" applyBorder="true" applyAlignment="true" applyProtection="false">
      <alignment horizontal="center" vertical="bottom" textRotation="0" wrapText="fals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0" fillId="2" borderId="47" xfId="0" applyFont="false" applyBorder="true" applyAlignment="true" applyProtection="false">
      <alignment horizontal="center" vertical="bottom" textRotation="0" wrapText="false" indent="0" shrinkToFit="false"/>
      <protection locked="true" hidden="false"/>
    </xf>
    <xf numFmtId="165" fontId="7" fillId="2" borderId="48" xfId="0" applyFont="true" applyBorder="true" applyAlignment="true" applyProtection="false">
      <alignment horizontal="center" vertical="center" textRotation="0" wrapText="true" indent="0" shrinkToFit="false"/>
      <protection locked="true" hidden="false"/>
    </xf>
    <xf numFmtId="164" fontId="0" fillId="2" borderId="46" xfId="0" applyFont="true" applyBorder="true" applyAlignment="true" applyProtection="false">
      <alignment horizontal="left"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7" fontId="0" fillId="0" borderId="49" xfId="0" applyFont="false" applyBorder="true" applyAlignment="true" applyProtection="false">
      <alignment horizontal="center" vertical="bottom" textRotation="0" wrapText="false" indent="0" shrinkToFit="false"/>
      <protection locked="true" hidden="false"/>
    </xf>
    <xf numFmtId="167" fontId="0" fillId="0" borderId="47" xfId="0" applyFont="false" applyBorder="true" applyAlignment="true" applyProtection="false">
      <alignment horizontal="center" vertical="bottom" textRotation="0" wrapText="false" indent="0" shrinkToFit="false"/>
      <protection locked="true" hidden="false"/>
    </xf>
    <xf numFmtId="165" fontId="20" fillId="0" borderId="49" xfId="0" applyFont="true" applyBorder="true" applyAlignment="true" applyProtection="false">
      <alignment horizontal="center" vertical="bottom" textRotation="0" wrapText="false" indent="0" shrinkToFit="false"/>
      <protection locked="true" hidden="false"/>
    </xf>
    <xf numFmtId="165" fontId="20" fillId="0" borderId="47"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44"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left" vertical="center" textRotation="0" wrapText="true" indent="0" shrinkToFit="false"/>
      <protection locked="true" hidden="false"/>
    </xf>
    <xf numFmtId="169" fontId="7" fillId="0" borderId="13" xfId="0" applyFont="true" applyBorder="true" applyAlignment="true" applyProtection="false">
      <alignment horizontal="center" vertical="center" textRotation="0" wrapText="tru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7" fontId="7" fillId="0" borderId="13" xfId="0" applyFont="true" applyBorder="true" applyAlignment="true" applyProtection="false">
      <alignment horizontal="center" vertical="center" textRotation="0" wrapText="true" indent="0" shrinkToFit="false"/>
      <protection locked="true" hidden="false"/>
    </xf>
    <xf numFmtId="167" fontId="7" fillId="0" borderId="1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left" vertical="bottom" textRotation="0" wrapText="false" indent="0" shrinkToFit="false"/>
      <protection locked="true" hidden="false"/>
    </xf>
    <xf numFmtId="164" fontId="0" fillId="2" borderId="45" xfId="0" applyFont="false" applyBorder="true" applyAlignment="true" applyProtection="false">
      <alignment horizontal="center" vertical="bottom" textRotation="0" wrapText="false" indent="0" shrinkToFit="false"/>
      <protection locked="true" hidden="false"/>
    </xf>
    <xf numFmtId="164" fontId="7" fillId="2" borderId="50"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0" fillId="2" borderId="50" xfId="0" applyFont="true" applyBorder="true" applyAlignment="true" applyProtection="false">
      <alignment horizontal="left" vertical="bottom" textRotation="0" wrapText="false" indent="0" shrinkToFit="false"/>
      <protection locked="true" hidden="false"/>
    </xf>
    <xf numFmtId="169" fontId="0" fillId="0" borderId="4"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13"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51" xfId="0" applyFont="true" applyBorder="true" applyAlignment="true" applyProtection="false">
      <alignment horizontal="left" vertical="center"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2" borderId="51" xfId="0" applyFont="true" applyBorder="true" applyAlignment="true" applyProtection="false">
      <alignment horizontal="center" vertical="center" textRotation="0" wrapText="true" indent="0" shrinkToFit="false"/>
      <protection locked="true" hidden="false"/>
    </xf>
    <xf numFmtId="164" fontId="5" fillId="2" borderId="43" xfId="0" applyFont="true" applyBorder="true" applyAlignment="true" applyProtection="false">
      <alignment horizontal="left"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2" borderId="10"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8" fontId="19" fillId="2" borderId="1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8" fontId="7" fillId="2" borderId="1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8" fontId="19" fillId="2"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43" xfId="0" applyFont="true" applyBorder="true" applyAlignment="true" applyProtection="false">
      <alignment horizontal="center" vertical="center" textRotation="0" wrapText="true" indent="0" shrinkToFit="false"/>
      <protection locked="true" hidden="false"/>
    </xf>
    <xf numFmtId="167" fontId="5" fillId="2" borderId="28"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5" fontId="0" fillId="2" borderId="19"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2" borderId="53" xfId="0" applyFont="true" applyBorder="true" applyAlignment="true" applyProtection="false">
      <alignment horizontal="center" vertical="center" textRotation="0" wrapText="true" indent="0" shrinkToFit="false"/>
      <protection locked="true" hidden="false"/>
    </xf>
    <xf numFmtId="164" fontId="5" fillId="2" borderId="54" xfId="0" applyFont="true" applyBorder="true" applyAlignment="true" applyProtection="false">
      <alignment horizontal="center" vertical="center" textRotation="0" wrapText="tru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9"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7" fillId="2" borderId="55"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68" fontId="0" fillId="0" borderId="35"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37" xfId="0" applyFont="false" applyBorder="true" applyAlignment="true" applyProtection="false">
      <alignment horizontal="center"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true" applyProtection="false">
      <alignment horizontal="center" vertical="center" textRotation="0" wrapText="true" indent="0" shrinkToFit="false"/>
      <protection locked="true" hidden="false"/>
    </xf>
    <xf numFmtId="164" fontId="0" fillId="2" borderId="58" xfId="0" applyFont="true" applyBorder="true" applyAlignment="true" applyProtection="false">
      <alignment horizontal="center" vertical="center" textRotation="0" wrapText="true" indent="0" shrinkToFit="false"/>
      <protection locked="true" hidden="false"/>
    </xf>
    <xf numFmtId="164" fontId="0" fillId="2" borderId="47"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2" borderId="17" xfId="0" applyFont="true" applyBorder="true" applyAlignment="true" applyProtection="false">
      <alignment horizontal="center" vertical="center" textRotation="0" wrapText="tru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2" borderId="51" xfId="0" applyFont="true" applyBorder="true" applyAlignment="true" applyProtection="false">
      <alignment horizontal="center" vertical="center" textRotation="0" wrapText="true" indent="0" shrinkToFit="false"/>
      <protection locked="true" hidden="false"/>
    </xf>
    <xf numFmtId="164" fontId="7" fillId="2" borderId="43" xfId="0" applyFont="true" applyBorder="true" applyAlignment="true" applyProtection="false">
      <alignment horizontal="general" vertical="center" textRotation="0" wrapText="true" indent="0" shrinkToFit="false"/>
      <protection locked="true" hidden="false"/>
    </xf>
    <xf numFmtId="164" fontId="7" fillId="2" borderId="43"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4" fontId="0" fillId="2" borderId="28" xfId="0" applyFont="true" applyBorder="true" applyAlignment="true" applyProtection="false">
      <alignment horizontal="center" vertical="center" textRotation="0" wrapText="true" indent="0" shrinkToFit="false"/>
      <protection locked="true" hidden="false"/>
    </xf>
    <xf numFmtId="164" fontId="7" fillId="2" borderId="28"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1" fontId="0" fillId="8" borderId="12" xfId="0" applyFont="true" applyBorder="true" applyAlignment="false" applyProtection="false">
      <alignment horizontal="general" vertical="bottom" textRotation="0" wrapText="false" indent="0" shrinkToFit="false"/>
      <protection locked="true" hidden="false"/>
    </xf>
    <xf numFmtId="168" fontId="0" fillId="9" borderId="12" xfId="0" applyFont="fals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9" fontId="0" fillId="9" borderId="14" xfId="0" applyFont="false" applyBorder="true" applyAlignment="true" applyProtection="false">
      <alignment horizontal="center" vertical="bottom" textRotation="0" wrapText="false" indent="0" shrinkToFit="false"/>
      <protection locked="true" hidden="false"/>
    </xf>
    <xf numFmtId="165" fontId="0" fillId="9" borderId="14" xfId="0" applyFont="false" applyBorder="true" applyAlignment="true" applyProtection="false">
      <alignment horizontal="center" vertical="bottom" textRotation="0" wrapText="false" indent="0" shrinkToFit="false"/>
      <protection locked="true" hidden="false"/>
    </xf>
    <xf numFmtId="164" fontId="0" fillId="9" borderId="14" xfId="0" applyFont="true" applyBorder="true" applyAlignment="true" applyProtection="false">
      <alignment horizontal="center"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8" fontId="0" fillId="9" borderId="9" xfId="0" applyFont="false" applyBorder="true" applyAlignment="true" applyProtection="false">
      <alignment horizontal="center"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9" fontId="0" fillId="9" borderId="7" xfId="0" applyFont="true" applyBorder="true" applyAlignment="true" applyProtection="false">
      <alignment horizontal="center" vertical="bottom" textRotation="0" wrapText="false" indent="0" shrinkToFit="false"/>
      <protection locked="true" hidden="false"/>
    </xf>
    <xf numFmtId="165" fontId="0" fillId="9" borderId="7" xfId="0" applyFont="false" applyBorder="true" applyAlignment="true" applyProtection="false">
      <alignment horizontal="center" vertical="bottom" textRotation="0" wrapText="false" indent="0" shrinkToFit="false"/>
      <protection locked="true" hidden="false"/>
    </xf>
    <xf numFmtId="164" fontId="0" fillId="9" borderId="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8" fontId="0" fillId="9" borderId="19" xfId="0" applyFont="false" applyBorder="true" applyAlignment="true" applyProtection="false">
      <alignment horizontal="center" vertical="bottom" textRotation="0" wrapText="false" indent="0" shrinkToFit="false"/>
      <protection locked="true" hidden="false"/>
    </xf>
    <xf numFmtId="164" fontId="0" fillId="9" borderId="19" xfId="0" applyFont="true" applyBorder="true" applyAlignment="true" applyProtection="false">
      <alignment horizontal="center" vertical="bottom" textRotation="0" wrapText="false" indent="0" shrinkToFit="false"/>
      <protection locked="true" hidden="false"/>
    </xf>
    <xf numFmtId="169" fontId="0" fillId="9" borderId="21" xfId="0" applyFont="true" applyBorder="true" applyAlignment="true" applyProtection="false">
      <alignment horizontal="center" vertical="bottom" textRotation="0" wrapText="false" indent="0" shrinkToFit="false"/>
      <protection locked="true" hidden="false"/>
    </xf>
    <xf numFmtId="165" fontId="0" fillId="9" borderId="21" xfId="0" applyFont="false" applyBorder="true" applyAlignment="true" applyProtection="false">
      <alignment horizontal="center" vertical="bottom" textRotation="0" wrapText="false" indent="0" shrinkToFit="false"/>
      <protection locked="true" hidden="false"/>
    </xf>
    <xf numFmtId="164" fontId="0" fillId="9" borderId="21" xfId="0" applyFont="true" applyBorder="true" applyAlignment="true" applyProtection="false">
      <alignment horizontal="center" vertical="bottom" textRotation="0" wrapText="false" indent="0" shrinkToFit="false"/>
      <protection locked="true" hidden="false"/>
    </xf>
    <xf numFmtId="164" fontId="0" fillId="2" borderId="43" xfId="0" applyFont="false" applyBorder="true" applyAlignment="false" applyProtection="false">
      <alignment horizontal="general" vertical="bottom" textRotation="0" wrapText="false" indent="0" shrinkToFit="false"/>
      <protection locked="true" hidden="false"/>
    </xf>
    <xf numFmtId="167" fontId="0" fillId="10" borderId="2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tru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5" fillId="2" borderId="59"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true">
      <alignment horizontal="center" vertical="center" textRotation="0" wrapText="false" indent="0" shrinkToFit="false"/>
      <protection locked="fals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2" borderId="59"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2" borderId="51" xfId="0" applyFont="true" applyBorder="true" applyAlignment="true" applyProtection="false">
      <alignment horizontal="center" vertical="bottom" textRotation="0" wrapText="false" indent="0" shrinkToFit="false"/>
      <protection locked="true" hidden="false"/>
    </xf>
    <xf numFmtId="164" fontId="5" fillId="2" borderId="43" xfId="0" applyFont="true" applyBorder="true" applyAlignment="true" applyProtection="true">
      <alignment horizontal="center" vertical="bottom" textRotation="0" wrapText="false" indent="0" shrinkToFit="false"/>
      <protection locked="fals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44" xfId="0" applyFont="true" applyBorder="true" applyAlignment="false" applyProtection="false">
      <alignment horizontal="general"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4" fontId="0" fillId="2" borderId="52"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7" fontId="5" fillId="2" borderId="19" xfId="0" applyFont="true" applyBorder="true" applyAlignment="true" applyProtection="false">
      <alignment horizontal="center" vertical="bottom" textRotation="0" wrapText="false" indent="0" shrinkToFit="false"/>
      <protection locked="true" hidden="false"/>
    </xf>
    <xf numFmtId="167" fontId="5" fillId="2" borderId="53" xfId="0" applyFont="true" applyBorder="true" applyAlignment="true" applyProtection="false">
      <alignment horizontal="center" vertical="bottom" textRotation="0" wrapText="false" indent="0" shrinkToFit="false"/>
      <protection locked="true" hidden="false"/>
    </xf>
    <xf numFmtId="167" fontId="5" fillId="2" borderId="52"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1" xfId="21"/>
    <cellStyle name="*unknown*" xfId="20" builtinId="8"/>
  </cellStyles>
  <dxfs count="4">
    <dxf>
      <font>
        <name val="Arial"/>
        <family val="0"/>
        <color rgb="FFED1C24"/>
      </font>
    </dxf>
    <dxf>
      <font>
        <name val="Arial"/>
        <family val="0"/>
        <color rgb="FFED1C24"/>
      </font>
    </dxf>
    <dxf>
      <font>
        <name val="Arial"/>
        <family val="0"/>
        <color rgb="FFED1C24"/>
      </font>
      <fill>
        <patternFill>
          <bgColor rgb="00FFFFFF"/>
        </patternFill>
      </fill>
    </dxf>
    <dxf>
      <font>
        <name val="Arial"/>
        <family val="0"/>
        <color rgb="FFED1C24"/>
      </font>
      <fill>
        <patternFill>
          <bgColor rgb="00FFFFFF"/>
        </patternFill>
      </fill>
    </dxf>
  </dxfs>
  <colors>
    <indexedColors>
      <rgbColor rgb="FF000000"/>
      <rgbColor rgb="FFFCF9F4"/>
      <rgbColor rgb="FFED1C24"/>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84A2C6"/>
      <rgbColor rgb="FF993366"/>
      <rgbColor rgb="FFFAF3E8"/>
      <rgbColor rgb="FFE0E7F0"/>
      <rgbColor rgb="FF660066"/>
      <rgbColor rgb="FFFF8080"/>
      <rgbColor rgb="FF0066CC"/>
      <rgbColor rgb="FFD6E0EC"/>
      <rgbColor rgb="FF000080"/>
      <rgbColor rgb="FFFF00FF"/>
      <rgbColor rgb="FFFFFF00"/>
      <rgbColor rgb="FF00FFFF"/>
      <rgbColor rgb="FF800080"/>
      <rgbColor rgb="FF800000"/>
      <rgbColor rgb="FF008080"/>
      <rgbColor rgb="FF0000FF"/>
      <rgbColor rgb="FF00CCFF"/>
      <rgbColor rgb="FFDEE3E8"/>
      <rgbColor rgb="FFE6EED7"/>
      <rgbColor rgb="FFFFFF99"/>
      <rgbColor rgb="FFADC1E3"/>
      <rgbColor rgb="FFFF99CC"/>
      <rgbColor rgb="FFA2B9DB"/>
      <rgbColor rgb="FFFFCC99"/>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26262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Update Data Set" hidden="0"/>
            <xdr:cNvSpPr/>
          </xdr:nvSpPr>
          <xdr:spPr>
            <a:xfrm>
              <a:off x="0" y="0"/>
              <a:ext cx="0" cy="0"/>
            </a:xfrm>
            <a:prstGeom prst="rect">
              <a:avLst/>
            </a:prstGeom>
          </xdr:spPr>
          <xdr:txBody>
            <a:bodyPr anchor="ctr">
              <a:noAutofit/>
            </a:bodyPr>
            <a:p>
              <a:r>
                <a:t>Update Data 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400</xdr:colOff>
          <xdr:row>5</xdr:row>
          <xdr:rowOff>93600</xdr:rowOff>
        </xdr:from>
        <xdr:to>
          <xdr:col>2</xdr:col>
          <xdr:colOff>209520</xdr:colOff>
          <xdr:row>6</xdr:row>
          <xdr:rowOff>122040</xdr:rowOff>
        </xdr:to>
        <xdr:sp>
          <xdr:nvSpPr>
            <xdr:cNvPr id="0" name="ScannerManufactur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400</xdr:colOff>
          <xdr:row>6</xdr:row>
          <xdr:rowOff>93600</xdr:rowOff>
        </xdr:from>
        <xdr:to>
          <xdr:col>2</xdr:col>
          <xdr:colOff>209520</xdr:colOff>
          <xdr:row>7</xdr:row>
          <xdr:rowOff>126720</xdr:rowOff>
        </xdr:to>
        <xdr:sp>
          <xdr:nvSpPr>
            <xdr:cNvPr id="0" name="Scanner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400</xdr:colOff>
          <xdr:row>7</xdr:row>
          <xdr:rowOff>98280</xdr:rowOff>
        </xdr:from>
        <xdr:to>
          <xdr:col>2</xdr:col>
          <xdr:colOff>209520</xdr:colOff>
          <xdr:row>8</xdr:row>
          <xdr:rowOff>126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400</xdr:colOff>
          <xdr:row>8</xdr:row>
          <xdr:rowOff>88920</xdr:rowOff>
        </xdr:from>
        <xdr:to>
          <xdr:col>2</xdr:col>
          <xdr:colOff>209520</xdr:colOff>
          <xdr:row>9</xdr:row>
          <xdr:rowOff>1080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Look up" hidden="0"/>
            <xdr:cNvSpPr/>
          </xdr:nvSpPr>
          <xdr:spPr>
            <a:xfrm>
              <a:off x="0" y="0"/>
              <a:ext cx="0" cy="0"/>
            </a:xfrm>
            <a:prstGeom prst="rect">
              <a:avLst/>
            </a:prstGeom>
          </xdr:spPr>
          <xdr:txBody>
            <a:bodyPr anchor="ctr">
              <a:noAutofit/>
            </a:bodyPr>
            <a:p>
              <a:r>
                <a:t>Look 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Get From Phantom Diagram" hidden="0"/>
            <xdr:cNvSpPr/>
          </xdr:nvSpPr>
          <xdr:spPr>
            <a:xfrm>
              <a:off x="0" y="0"/>
              <a:ext cx="0" cy="0"/>
            </a:xfrm>
            <a:prstGeom prst="rect">
              <a:avLst/>
            </a:prstGeom>
          </xdr:spPr>
          <xdr:txBody>
            <a:bodyPr anchor="ctr">
              <a:noAutofit/>
            </a:bodyPr>
            <a:p>
              <a:r>
                <a:t>Get From Phantom Diagr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7280</xdr:colOff>
          <xdr:row>10</xdr:row>
          <xdr:rowOff>69840</xdr:rowOff>
        </xdr:from>
        <xdr:to>
          <xdr:col>5</xdr:col>
          <xdr:colOff>107280</xdr:colOff>
          <xdr:row>11</xdr:row>
          <xdr:rowOff>8856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8" descr="Look up" hidden="0"/>
            <xdr:cNvSpPr/>
          </xdr:nvSpPr>
          <xdr:spPr>
            <a:xfrm>
              <a:off x="0" y="0"/>
              <a:ext cx="0" cy="0"/>
            </a:xfrm>
            <a:prstGeom prst="rect">
              <a:avLst/>
            </a:prstGeom>
          </xdr:spPr>
          <xdr:txBody>
            <a:bodyPr anchor="ctr">
              <a:noAutofit/>
            </a:bodyPr>
            <a:p>
              <a:r>
                <a:t>Look 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2" descr="Look up" hidden="0"/>
            <xdr:cNvSpPr/>
          </xdr:nvSpPr>
          <xdr:spPr>
            <a:xfrm>
              <a:off x="0" y="0"/>
              <a:ext cx="0" cy="0"/>
            </a:xfrm>
            <a:prstGeom prst="rect">
              <a:avLst/>
            </a:prstGeom>
          </xdr:spPr>
          <xdr:txBody>
            <a:bodyPr anchor="ctr">
              <a:noAutofit/>
            </a:bodyPr>
            <a:p>
              <a:r>
                <a:t>Look 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960</xdr:colOff>
      <xdr:row>2</xdr:row>
      <xdr:rowOff>0</xdr:rowOff>
    </xdr:from>
    <xdr:to>
      <xdr:col>8</xdr:col>
      <xdr:colOff>14760</xdr:colOff>
      <xdr:row>25</xdr:row>
      <xdr:rowOff>109080</xdr:rowOff>
    </xdr:to>
    <xdr:grpSp>
      <xdr:nvGrpSpPr>
        <xdr:cNvPr id="0" name="Group 866"/>
        <xdr:cNvGrpSpPr/>
      </xdr:nvGrpSpPr>
      <xdr:grpSpPr>
        <a:xfrm>
          <a:off x="471960" y="357480"/>
          <a:ext cx="2910240" cy="4347720"/>
          <a:chOff x="471960" y="357480"/>
          <a:chExt cx="2910240" cy="4347720"/>
        </a:xfrm>
      </xdr:grpSpPr>
      <xdr:grpSp>
        <xdr:nvGrpSpPr>
          <xdr:cNvPr id="1" name="Group 865"/>
          <xdr:cNvGrpSpPr/>
        </xdr:nvGrpSpPr>
        <xdr:grpSpPr>
          <a:xfrm>
            <a:off x="1406520" y="357480"/>
            <a:ext cx="233640" cy="4191840"/>
            <a:chOff x="1406520" y="357480"/>
            <a:chExt cx="233640" cy="4191840"/>
          </a:xfrm>
        </xdr:grpSpPr>
        <xdr:grpSp>
          <xdr:nvGrpSpPr>
            <xdr:cNvPr id="2" name="Group 554"/>
            <xdr:cNvGrpSpPr/>
          </xdr:nvGrpSpPr>
          <xdr:grpSpPr>
            <a:xfrm>
              <a:off x="1406520" y="357480"/>
              <a:ext cx="233280" cy="4154040"/>
              <a:chOff x="1406520" y="357480"/>
              <a:chExt cx="233280" cy="4154040"/>
            </a:xfrm>
          </xdr:grpSpPr>
          <xdr:sp>
            <xdr:nvSpPr>
              <xdr:cNvPr id="3" name="Rectangle 555"/>
              <xdr:cNvSpPr/>
            </xdr:nvSpPr>
            <xdr:spPr>
              <a:xfrm>
                <a:off x="1406520" y="357480"/>
                <a:ext cx="233280" cy="4154040"/>
              </a:xfrm>
              <a:prstGeom prst="rect">
                <a:avLst/>
              </a:prstGeom>
              <a:noFill/>
              <a:ln w="9360">
                <a:solidFill>
                  <a:srgbClr val="2f3699"/>
                </a:solidFill>
                <a:miter/>
              </a:ln>
            </xdr:spPr>
            <xdr:style>
              <a:lnRef idx="0"/>
              <a:fillRef idx="0"/>
              <a:effectRef idx="0"/>
              <a:fontRef idx="minor"/>
            </xdr:style>
          </xdr:sp>
          <xdr:sp>
            <xdr:nvSpPr>
              <xdr:cNvPr id="4" name="Line 556"/>
              <xdr:cNvSpPr/>
            </xdr:nvSpPr>
            <xdr:spPr>
              <a:xfrm>
                <a:off x="1445040" y="357480"/>
                <a:ext cx="0" cy="4154040"/>
              </a:xfrm>
              <a:prstGeom prst="line">
                <a:avLst/>
              </a:prstGeom>
              <a:ln w="9360">
                <a:solidFill>
                  <a:srgbClr val="2f3699"/>
                </a:solidFill>
                <a:miter/>
              </a:ln>
            </xdr:spPr>
            <xdr:style>
              <a:lnRef idx="0"/>
              <a:fillRef idx="0"/>
              <a:effectRef idx="0"/>
              <a:fontRef idx="minor"/>
            </xdr:style>
          </xdr:sp>
          <xdr:sp>
            <xdr:nvSpPr>
              <xdr:cNvPr id="5" name="Line 557"/>
              <xdr:cNvSpPr/>
            </xdr:nvSpPr>
            <xdr:spPr>
              <a:xfrm>
                <a:off x="1483920" y="357480"/>
                <a:ext cx="0" cy="4154040"/>
              </a:xfrm>
              <a:prstGeom prst="line">
                <a:avLst/>
              </a:prstGeom>
              <a:ln w="9360">
                <a:solidFill>
                  <a:srgbClr val="2f3699"/>
                </a:solidFill>
                <a:miter/>
              </a:ln>
            </xdr:spPr>
            <xdr:style>
              <a:lnRef idx="0"/>
              <a:fillRef idx="0"/>
              <a:effectRef idx="0"/>
              <a:fontRef idx="minor"/>
            </xdr:style>
          </xdr:sp>
          <xdr:sp>
            <xdr:nvSpPr>
              <xdr:cNvPr id="6" name="Line 558"/>
              <xdr:cNvSpPr/>
            </xdr:nvSpPr>
            <xdr:spPr>
              <a:xfrm>
                <a:off x="1523160" y="357480"/>
                <a:ext cx="0" cy="4154040"/>
              </a:xfrm>
              <a:prstGeom prst="line">
                <a:avLst/>
              </a:prstGeom>
              <a:ln w="9360">
                <a:solidFill>
                  <a:srgbClr val="2f3699"/>
                </a:solidFill>
                <a:miter/>
              </a:ln>
            </xdr:spPr>
            <xdr:style>
              <a:lnRef idx="0"/>
              <a:fillRef idx="0"/>
              <a:effectRef idx="0"/>
              <a:fontRef idx="minor"/>
            </xdr:style>
          </xdr:sp>
          <xdr:sp>
            <xdr:nvSpPr>
              <xdr:cNvPr id="7" name="Line 559"/>
              <xdr:cNvSpPr/>
            </xdr:nvSpPr>
            <xdr:spPr>
              <a:xfrm>
                <a:off x="1561680" y="357480"/>
                <a:ext cx="0" cy="4154040"/>
              </a:xfrm>
              <a:prstGeom prst="line">
                <a:avLst/>
              </a:prstGeom>
              <a:ln w="9360">
                <a:solidFill>
                  <a:srgbClr val="2f3699"/>
                </a:solidFill>
                <a:miter/>
              </a:ln>
            </xdr:spPr>
            <xdr:style>
              <a:lnRef idx="0"/>
              <a:fillRef idx="0"/>
              <a:effectRef idx="0"/>
              <a:fontRef idx="minor"/>
            </xdr:style>
          </xdr:sp>
          <xdr:sp>
            <xdr:nvSpPr>
              <xdr:cNvPr id="8" name="Line 560"/>
              <xdr:cNvSpPr/>
            </xdr:nvSpPr>
            <xdr:spPr>
              <a:xfrm>
                <a:off x="1600920" y="357480"/>
                <a:ext cx="0" cy="4154040"/>
              </a:xfrm>
              <a:prstGeom prst="line">
                <a:avLst/>
              </a:prstGeom>
              <a:ln w="9360">
                <a:solidFill>
                  <a:srgbClr val="2f3699"/>
                </a:solidFill>
                <a:miter/>
              </a:ln>
            </xdr:spPr>
            <xdr:style>
              <a:lnRef idx="0"/>
              <a:fillRef idx="0"/>
              <a:effectRef idx="0"/>
              <a:fontRef idx="minor"/>
            </xdr:style>
          </xdr:sp>
          <xdr:sp>
            <xdr:nvSpPr>
              <xdr:cNvPr id="9" name="Rectangle 561"/>
              <xdr:cNvSpPr/>
            </xdr:nvSpPr>
            <xdr:spPr>
              <a:xfrm>
                <a:off x="1406520" y="395280"/>
                <a:ext cx="233280" cy="36720"/>
              </a:xfrm>
              <a:prstGeom prst="rect">
                <a:avLst/>
              </a:prstGeom>
              <a:noFill/>
              <a:ln w="9360">
                <a:solidFill>
                  <a:srgbClr val="2f3699"/>
                </a:solidFill>
                <a:miter/>
              </a:ln>
            </xdr:spPr>
            <xdr:style>
              <a:lnRef idx="0"/>
              <a:fillRef idx="0"/>
              <a:effectRef idx="0"/>
              <a:fontRef idx="minor"/>
            </xdr:style>
          </xdr:sp>
          <xdr:sp>
            <xdr:nvSpPr>
              <xdr:cNvPr id="10" name="Rectangle 562"/>
              <xdr:cNvSpPr/>
            </xdr:nvSpPr>
            <xdr:spPr>
              <a:xfrm>
                <a:off x="1406520" y="470520"/>
                <a:ext cx="233280" cy="36720"/>
              </a:xfrm>
              <a:prstGeom prst="rect">
                <a:avLst/>
              </a:prstGeom>
              <a:noFill/>
              <a:ln w="9360">
                <a:solidFill>
                  <a:srgbClr val="2f3699"/>
                </a:solidFill>
                <a:miter/>
              </a:ln>
            </xdr:spPr>
            <xdr:style>
              <a:lnRef idx="0"/>
              <a:fillRef idx="0"/>
              <a:effectRef idx="0"/>
              <a:fontRef idx="minor"/>
            </xdr:style>
          </xdr:sp>
          <xdr:sp>
            <xdr:nvSpPr>
              <xdr:cNvPr id="11" name="Rectangle 563"/>
              <xdr:cNvSpPr/>
            </xdr:nvSpPr>
            <xdr:spPr>
              <a:xfrm>
                <a:off x="1406520" y="546480"/>
                <a:ext cx="233280" cy="36720"/>
              </a:xfrm>
              <a:prstGeom prst="rect">
                <a:avLst/>
              </a:prstGeom>
              <a:noFill/>
              <a:ln w="9360">
                <a:solidFill>
                  <a:srgbClr val="2f3699"/>
                </a:solidFill>
                <a:miter/>
              </a:ln>
            </xdr:spPr>
            <xdr:style>
              <a:lnRef idx="0"/>
              <a:fillRef idx="0"/>
              <a:effectRef idx="0"/>
              <a:fontRef idx="minor"/>
            </xdr:style>
          </xdr:sp>
          <xdr:sp>
            <xdr:nvSpPr>
              <xdr:cNvPr id="12" name="Rectangle 564"/>
              <xdr:cNvSpPr/>
            </xdr:nvSpPr>
            <xdr:spPr>
              <a:xfrm>
                <a:off x="1406520" y="621720"/>
                <a:ext cx="233280" cy="36720"/>
              </a:xfrm>
              <a:prstGeom prst="rect">
                <a:avLst/>
              </a:prstGeom>
              <a:noFill/>
              <a:ln w="9360">
                <a:solidFill>
                  <a:srgbClr val="2f3699"/>
                </a:solidFill>
                <a:miter/>
              </a:ln>
            </xdr:spPr>
            <xdr:style>
              <a:lnRef idx="0"/>
              <a:fillRef idx="0"/>
              <a:effectRef idx="0"/>
              <a:fontRef idx="minor"/>
            </xdr:style>
          </xdr:sp>
          <xdr:sp>
            <xdr:nvSpPr>
              <xdr:cNvPr id="13" name="Rectangle 565"/>
              <xdr:cNvSpPr/>
            </xdr:nvSpPr>
            <xdr:spPr>
              <a:xfrm>
                <a:off x="1406520" y="697320"/>
                <a:ext cx="233280" cy="37800"/>
              </a:xfrm>
              <a:prstGeom prst="rect">
                <a:avLst/>
              </a:prstGeom>
              <a:noFill/>
              <a:ln w="9360">
                <a:solidFill>
                  <a:srgbClr val="2f3699"/>
                </a:solidFill>
                <a:miter/>
              </a:ln>
            </xdr:spPr>
            <xdr:style>
              <a:lnRef idx="0"/>
              <a:fillRef idx="0"/>
              <a:effectRef idx="0"/>
              <a:fontRef idx="minor"/>
            </xdr:style>
          </xdr:sp>
          <xdr:sp>
            <xdr:nvSpPr>
              <xdr:cNvPr id="14" name="Rectangle 566"/>
              <xdr:cNvSpPr/>
            </xdr:nvSpPr>
            <xdr:spPr>
              <a:xfrm>
                <a:off x="1406520" y="772920"/>
                <a:ext cx="233280" cy="36720"/>
              </a:xfrm>
              <a:prstGeom prst="rect">
                <a:avLst/>
              </a:prstGeom>
              <a:noFill/>
              <a:ln w="9360">
                <a:solidFill>
                  <a:srgbClr val="2f3699"/>
                </a:solidFill>
                <a:miter/>
              </a:ln>
            </xdr:spPr>
            <xdr:style>
              <a:lnRef idx="0"/>
              <a:fillRef idx="0"/>
              <a:effectRef idx="0"/>
              <a:fontRef idx="minor"/>
            </xdr:style>
          </xdr:sp>
          <xdr:sp>
            <xdr:nvSpPr>
              <xdr:cNvPr id="15" name="Rectangle 567"/>
              <xdr:cNvSpPr/>
            </xdr:nvSpPr>
            <xdr:spPr>
              <a:xfrm>
                <a:off x="1406520" y="848520"/>
                <a:ext cx="233280" cy="36720"/>
              </a:xfrm>
              <a:prstGeom prst="rect">
                <a:avLst/>
              </a:prstGeom>
              <a:noFill/>
              <a:ln w="9360">
                <a:solidFill>
                  <a:srgbClr val="2f3699"/>
                </a:solidFill>
                <a:miter/>
              </a:ln>
            </xdr:spPr>
            <xdr:style>
              <a:lnRef idx="0"/>
              <a:fillRef idx="0"/>
              <a:effectRef idx="0"/>
              <a:fontRef idx="minor"/>
            </xdr:style>
          </xdr:sp>
          <xdr:sp>
            <xdr:nvSpPr>
              <xdr:cNvPr id="16" name="Rectangle 568"/>
              <xdr:cNvSpPr/>
            </xdr:nvSpPr>
            <xdr:spPr>
              <a:xfrm>
                <a:off x="1406520" y="923760"/>
                <a:ext cx="233280" cy="36720"/>
              </a:xfrm>
              <a:prstGeom prst="rect">
                <a:avLst/>
              </a:prstGeom>
              <a:noFill/>
              <a:ln w="9360">
                <a:solidFill>
                  <a:srgbClr val="2f3699"/>
                </a:solidFill>
                <a:miter/>
              </a:ln>
            </xdr:spPr>
            <xdr:style>
              <a:lnRef idx="0"/>
              <a:fillRef idx="0"/>
              <a:effectRef idx="0"/>
              <a:fontRef idx="minor"/>
            </xdr:style>
          </xdr:sp>
          <xdr:sp>
            <xdr:nvSpPr>
              <xdr:cNvPr id="17" name="Rectangle 569"/>
              <xdr:cNvSpPr/>
            </xdr:nvSpPr>
            <xdr:spPr>
              <a:xfrm>
                <a:off x="1406520" y="999720"/>
                <a:ext cx="233280" cy="36720"/>
              </a:xfrm>
              <a:prstGeom prst="rect">
                <a:avLst/>
              </a:prstGeom>
              <a:noFill/>
              <a:ln w="9360">
                <a:solidFill>
                  <a:srgbClr val="2f3699"/>
                </a:solidFill>
                <a:miter/>
              </a:ln>
            </xdr:spPr>
            <xdr:style>
              <a:lnRef idx="0"/>
              <a:fillRef idx="0"/>
              <a:effectRef idx="0"/>
              <a:fontRef idx="minor"/>
            </xdr:style>
          </xdr:sp>
          <xdr:sp>
            <xdr:nvSpPr>
              <xdr:cNvPr id="18" name="Rectangle 570"/>
              <xdr:cNvSpPr/>
            </xdr:nvSpPr>
            <xdr:spPr>
              <a:xfrm>
                <a:off x="1406520" y="1074960"/>
                <a:ext cx="233280" cy="36720"/>
              </a:xfrm>
              <a:prstGeom prst="rect">
                <a:avLst/>
              </a:prstGeom>
              <a:noFill/>
              <a:ln w="9360">
                <a:solidFill>
                  <a:srgbClr val="2f3699"/>
                </a:solidFill>
                <a:miter/>
              </a:ln>
            </xdr:spPr>
            <xdr:style>
              <a:lnRef idx="0"/>
              <a:fillRef idx="0"/>
              <a:effectRef idx="0"/>
              <a:fontRef idx="minor"/>
            </xdr:style>
          </xdr:sp>
          <xdr:sp>
            <xdr:nvSpPr>
              <xdr:cNvPr id="19" name="Rectangle 571"/>
              <xdr:cNvSpPr/>
            </xdr:nvSpPr>
            <xdr:spPr>
              <a:xfrm>
                <a:off x="1406520" y="1150200"/>
                <a:ext cx="233280" cy="36720"/>
              </a:xfrm>
              <a:prstGeom prst="rect">
                <a:avLst/>
              </a:prstGeom>
              <a:noFill/>
              <a:ln w="9360">
                <a:solidFill>
                  <a:srgbClr val="2f3699"/>
                </a:solidFill>
                <a:miter/>
              </a:ln>
            </xdr:spPr>
            <xdr:style>
              <a:lnRef idx="0"/>
              <a:fillRef idx="0"/>
              <a:effectRef idx="0"/>
              <a:fontRef idx="minor"/>
            </xdr:style>
          </xdr:sp>
          <xdr:sp>
            <xdr:nvSpPr>
              <xdr:cNvPr id="20" name="Rectangle 572"/>
              <xdr:cNvSpPr/>
            </xdr:nvSpPr>
            <xdr:spPr>
              <a:xfrm>
                <a:off x="1406520" y="1226160"/>
                <a:ext cx="233280" cy="36720"/>
              </a:xfrm>
              <a:prstGeom prst="rect">
                <a:avLst/>
              </a:prstGeom>
              <a:noFill/>
              <a:ln w="9360">
                <a:solidFill>
                  <a:srgbClr val="2f3699"/>
                </a:solidFill>
                <a:miter/>
              </a:ln>
            </xdr:spPr>
            <xdr:style>
              <a:lnRef idx="0"/>
              <a:fillRef idx="0"/>
              <a:effectRef idx="0"/>
              <a:fontRef idx="minor"/>
            </xdr:style>
          </xdr:sp>
          <xdr:sp>
            <xdr:nvSpPr>
              <xdr:cNvPr id="21" name="Rectangle 573"/>
              <xdr:cNvSpPr/>
            </xdr:nvSpPr>
            <xdr:spPr>
              <a:xfrm>
                <a:off x="1406520" y="1301400"/>
                <a:ext cx="233280" cy="36720"/>
              </a:xfrm>
              <a:prstGeom prst="rect">
                <a:avLst/>
              </a:prstGeom>
              <a:noFill/>
              <a:ln w="9360">
                <a:solidFill>
                  <a:srgbClr val="2f3699"/>
                </a:solidFill>
                <a:miter/>
              </a:ln>
            </xdr:spPr>
            <xdr:style>
              <a:lnRef idx="0"/>
              <a:fillRef idx="0"/>
              <a:effectRef idx="0"/>
              <a:fontRef idx="minor"/>
            </xdr:style>
          </xdr:sp>
          <xdr:sp>
            <xdr:nvSpPr>
              <xdr:cNvPr id="22" name="Rectangle 574"/>
              <xdr:cNvSpPr/>
            </xdr:nvSpPr>
            <xdr:spPr>
              <a:xfrm>
                <a:off x="1406520" y="1377000"/>
                <a:ext cx="233280" cy="36720"/>
              </a:xfrm>
              <a:prstGeom prst="rect">
                <a:avLst/>
              </a:prstGeom>
              <a:noFill/>
              <a:ln w="9360">
                <a:solidFill>
                  <a:srgbClr val="2f3699"/>
                </a:solidFill>
                <a:miter/>
              </a:ln>
            </xdr:spPr>
            <xdr:style>
              <a:lnRef idx="0"/>
              <a:fillRef idx="0"/>
              <a:effectRef idx="0"/>
              <a:fontRef idx="minor"/>
            </xdr:style>
          </xdr:sp>
          <xdr:sp>
            <xdr:nvSpPr>
              <xdr:cNvPr id="23" name="Rectangle 575"/>
              <xdr:cNvSpPr/>
            </xdr:nvSpPr>
            <xdr:spPr>
              <a:xfrm>
                <a:off x="1406520" y="1452600"/>
                <a:ext cx="233280" cy="36720"/>
              </a:xfrm>
              <a:prstGeom prst="rect">
                <a:avLst/>
              </a:prstGeom>
              <a:noFill/>
              <a:ln w="9360">
                <a:solidFill>
                  <a:srgbClr val="2f3699"/>
                </a:solidFill>
                <a:miter/>
              </a:ln>
            </xdr:spPr>
            <xdr:style>
              <a:lnRef idx="0"/>
              <a:fillRef idx="0"/>
              <a:effectRef idx="0"/>
              <a:fontRef idx="minor"/>
            </xdr:style>
          </xdr:sp>
          <xdr:sp>
            <xdr:nvSpPr>
              <xdr:cNvPr id="24" name="Rectangle 576"/>
              <xdr:cNvSpPr/>
            </xdr:nvSpPr>
            <xdr:spPr>
              <a:xfrm>
                <a:off x="1406520" y="1528200"/>
                <a:ext cx="233280" cy="36720"/>
              </a:xfrm>
              <a:prstGeom prst="rect">
                <a:avLst/>
              </a:prstGeom>
              <a:noFill/>
              <a:ln w="9360">
                <a:solidFill>
                  <a:srgbClr val="2f3699"/>
                </a:solidFill>
                <a:miter/>
              </a:ln>
            </xdr:spPr>
            <xdr:style>
              <a:lnRef idx="0"/>
              <a:fillRef idx="0"/>
              <a:effectRef idx="0"/>
              <a:fontRef idx="minor"/>
            </xdr:style>
          </xdr:sp>
          <xdr:sp>
            <xdr:nvSpPr>
              <xdr:cNvPr id="25" name="Rectangle 577"/>
              <xdr:cNvSpPr/>
            </xdr:nvSpPr>
            <xdr:spPr>
              <a:xfrm>
                <a:off x="1406520" y="1603440"/>
                <a:ext cx="233280" cy="36720"/>
              </a:xfrm>
              <a:prstGeom prst="rect">
                <a:avLst/>
              </a:prstGeom>
              <a:noFill/>
              <a:ln w="9360">
                <a:solidFill>
                  <a:srgbClr val="2f3699"/>
                </a:solidFill>
                <a:miter/>
              </a:ln>
            </xdr:spPr>
            <xdr:style>
              <a:lnRef idx="0"/>
              <a:fillRef idx="0"/>
              <a:effectRef idx="0"/>
              <a:fontRef idx="minor"/>
            </xdr:style>
          </xdr:sp>
          <xdr:sp>
            <xdr:nvSpPr>
              <xdr:cNvPr id="26" name="Rectangle 578"/>
              <xdr:cNvSpPr/>
            </xdr:nvSpPr>
            <xdr:spPr>
              <a:xfrm>
                <a:off x="1406520" y="1679400"/>
                <a:ext cx="233280" cy="36720"/>
              </a:xfrm>
              <a:prstGeom prst="rect">
                <a:avLst/>
              </a:prstGeom>
              <a:noFill/>
              <a:ln w="9360">
                <a:solidFill>
                  <a:srgbClr val="2f3699"/>
                </a:solidFill>
                <a:miter/>
              </a:ln>
            </xdr:spPr>
            <xdr:style>
              <a:lnRef idx="0"/>
              <a:fillRef idx="0"/>
              <a:effectRef idx="0"/>
              <a:fontRef idx="minor"/>
            </xdr:style>
          </xdr:sp>
          <xdr:sp>
            <xdr:nvSpPr>
              <xdr:cNvPr id="27" name="Rectangle 579"/>
              <xdr:cNvSpPr/>
            </xdr:nvSpPr>
            <xdr:spPr>
              <a:xfrm>
                <a:off x="1406520" y="1754640"/>
                <a:ext cx="233280" cy="36720"/>
              </a:xfrm>
              <a:prstGeom prst="rect">
                <a:avLst/>
              </a:prstGeom>
              <a:noFill/>
              <a:ln w="9360">
                <a:solidFill>
                  <a:srgbClr val="2f3699"/>
                </a:solidFill>
                <a:miter/>
              </a:ln>
            </xdr:spPr>
            <xdr:style>
              <a:lnRef idx="0"/>
              <a:fillRef idx="0"/>
              <a:effectRef idx="0"/>
              <a:fontRef idx="minor"/>
            </xdr:style>
          </xdr:sp>
          <xdr:sp>
            <xdr:nvSpPr>
              <xdr:cNvPr id="28" name="Rectangle 580"/>
              <xdr:cNvSpPr/>
            </xdr:nvSpPr>
            <xdr:spPr>
              <a:xfrm>
                <a:off x="1406520" y="1830240"/>
                <a:ext cx="233280" cy="36720"/>
              </a:xfrm>
              <a:prstGeom prst="rect">
                <a:avLst/>
              </a:prstGeom>
              <a:noFill/>
              <a:ln w="9360">
                <a:solidFill>
                  <a:srgbClr val="2f3699"/>
                </a:solidFill>
                <a:miter/>
              </a:ln>
            </xdr:spPr>
            <xdr:style>
              <a:lnRef idx="0"/>
              <a:fillRef idx="0"/>
              <a:effectRef idx="0"/>
              <a:fontRef idx="minor"/>
            </xdr:style>
          </xdr:sp>
          <xdr:sp>
            <xdr:nvSpPr>
              <xdr:cNvPr id="29" name="Rectangle 581"/>
              <xdr:cNvSpPr/>
            </xdr:nvSpPr>
            <xdr:spPr>
              <a:xfrm>
                <a:off x="1406520" y="1905840"/>
                <a:ext cx="233280" cy="36720"/>
              </a:xfrm>
              <a:prstGeom prst="rect">
                <a:avLst/>
              </a:prstGeom>
              <a:noFill/>
              <a:ln w="9360">
                <a:solidFill>
                  <a:srgbClr val="2f3699"/>
                </a:solidFill>
                <a:miter/>
              </a:ln>
            </xdr:spPr>
            <xdr:style>
              <a:lnRef idx="0"/>
              <a:fillRef idx="0"/>
              <a:effectRef idx="0"/>
              <a:fontRef idx="minor"/>
            </xdr:style>
          </xdr:sp>
          <xdr:sp>
            <xdr:nvSpPr>
              <xdr:cNvPr id="30" name="Rectangle 582"/>
              <xdr:cNvSpPr/>
            </xdr:nvSpPr>
            <xdr:spPr>
              <a:xfrm>
                <a:off x="1406520" y="1981440"/>
                <a:ext cx="233280" cy="36720"/>
              </a:xfrm>
              <a:prstGeom prst="rect">
                <a:avLst/>
              </a:prstGeom>
              <a:noFill/>
              <a:ln w="9360">
                <a:solidFill>
                  <a:srgbClr val="2f3699"/>
                </a:solidFill>
                <a:miter/>
              </a:ln>
            </xdr:spPr>
            <xdr:style>
              <a:lnRef idx="0"/>
              <a:fillRef idx="0"/>
              <a:effectRef idx="0"/>
              <a:fontRef idx="minor"/>
            </xdr:style>
          </xdr:sp>
          <xdr:sp>
            <xdr:nvSpPr>
              <xdr:cNvPr id="31" name="Rectangle 583"/>
              <xdr:cNvSpPr/>
            </xdr:nvSpPr>
            <xdr:spPr>
              <a:xfrm>
                <a:off x="1406520" y="2056680"/>
                <a:ext cx="233280" cy="36720"/>
              </a:xfrm>
              <a:prstGeom prst="rect">
                <a:avLst/>
              </a:prstGeom>
              <a:noFill/>
              <a:ln w="9360">
                <a:solidFill>
                  <a:srgbClr val="2f3699"/>
                </a:solidFill>
                <a:miter/>
              </a:ln>
            </xdr:spPr>
            <xdr:style>
              <a:lnRef idx="0"/>
              <a:fillRef idx="0"/>
              <a:effectRef idx="0"/>
              <a:fontRef idx="minor"/>
            </xdr:style>
          </xdr:sp>
          <xdr:sp>
            <xdr:nvSpPr>
              <xdr:cNvPr id="32" name="Rectangle 584"/>
              <xdr:cNvSpPr/>
            </xdr:nvSpPr>
            <xdr:spPr>
              <a:xfrm>
                <a:off x="1406520" y="2132640"/>
                <a:ext cx="233280" cy="36720"/>
              </a:xfrm>
              <a:prstGeom prst="rect">
                <a:avLst/>
              </a:prstGeom>
              <a:noFill/>
              <a:ln w="9360">
                <a:solidFill>
                  <a:srgbClr val="2f3699"/>
                </a:solidFill>
                <a:miter/>
              </a:ln>
            </xdr:spPr>
            <xdr:style>
              <a:lnRef idx="0"/>
              <a:fillRef idx="0"/>
              <a:effectRef idx="0"/>
              <a:fontRef idx="minor"/>
            </xdr:style>
          </xdr:sp>
          <xdr:sp>
            <xdr:nvSpPr>
              <xdr:cNvPr id="33" name="Rectangle 585"/>
              <xdr:cNvSpPr/>
            </xdr:nvSpPr>
            <xdr:spPr>
              <a:xfrm>
                <a:off x="1406520" y="2207880"/>
                <a:ext cx="233280" cy="36720"/>
              </a:xfrm>
              <a:prstGeom prst="rect">
                <a:avLst/>
              </a:prstGeom>
              <a:noFill/>
              <a:ln w="9360">
                <a:solidFill>
                  <a:srgbClr val="2f3699"/>
                </a:solidFill>
                <a:miter/>
              </a:ln>
            </xdr:spPr>
            <xdr:style>
              <a:lnRef idx="0"/>
              <a:fillRef idx="0"/>
              <a:effectRef idx="0"/>
              <a:fontRef idx="minor"/>
            </xdr:style>
          </xdr:sp>
          <xdr:sp>
            <xdr:nvSpPr>
              <xdr:cNvPr id="34" name="Rectangle 586"/>
              <xdr:cNvSpPr/>
            </xdr:nvSpPr>
            <xdr:spPr>
              <a:xfrm>
                <a:off x="1406520" y="2283120"/>
                <a:ext cx="233280" cy="36720"/>
              </a:xfrm>
              <a:prstGeom prst="rect">
                <a:avLst/>
              </a:prstGeom>
              <a:noFill/>
              <a:ln w="9360">
                <a:solidFill>
                  <a:srgbClr val="2f3699"/>
                </a:solidFill>
                <a:miter/>
              </a:ln>
            </xdr:spPr>
            <xdr:style>
              <a:lnRef idx="0"/>
              <a:fillRef idx="0"/>
              <a:effectRef idx="0"/>
              <a:fontRef idx="minor"/>
            </xdr:style>
          </xdr:sp>
          <xdr:sp>
            <xdr:nvSpPr>
              <xdr:cNvPr id="35" name="Rectangle 587"/>
              <xdr:cNvSpPr/>
            </xdr:nvSpPr>
            <xdr:spPr>
              <a:xfrm>
                <a:off x="1406520" y="2359080"/>
                <a:ext cx="233280" cy="36720"/>
              </a:xfrm>
              <a:prstGeom prst="rect">
                <a:avLst/>
              </a:prstGeom>
              <a:noFill/>
              <a:ln w="9360">
                <a:solidFill>
                  <a:srgbClr val="2f3699"/>
                </a:solidFill>
                <a:miter/>
              </a:ln>
            </xdr:spPr>
            <xdr:style>
              <a:lnRef idx="0"/>
              <a:fillRef idx="0"/>
              <a:effectRef idx="0"/>
              <a:fontRef idx="minor"/>
            </xdr:style>
          </xdr:sp>
          <xdr:sp>
            <xdr:nvSpPr>
              <xdr:cNvPr id="36" name="Rectangle 588"/>
              <xdr:cNvSpPr/>
            </xdr:nvSpPr>
            <xdr:spPr>
              <a:xfrm>
                <a:off x="1406520" y="2434320"/>
                <a:ext cx="233280" cy="36720"/>
              </a:xfrm>
              <a:prstGeom prst="rect">
                <a:avLst/>
              </a:prstGeom>
              <a:noFill/>
              <a:ln w="9360">
                <a:solidFill>
                  <a:srgbClr val="2f3699"/>
                </a:solidFill>
                <a:miter/>
              </a:ln>
            </xdr:spPr>
            <xdr:style>
              <a:lnRef idx="0"/>
              <a:fillRef idx="0"/>
              <a:effectRef idx="0"/>
              <a:fontRef idx="minor"/>
            </xdr:style>
          </xdr:sp>
          <xdr:sp>
            <xdr:nvSpPr>
              <xdr:cNvPr id="37" name="Rectangle 589"/>
              <xdr:cNvSpPr/>
            </xdr:nvSpPr>
            <xdr:spPr>
              <a:xfrm>
                <a:off x="1406520" y="2509920"/>
                <a:ext cx="233280" cy="36720"/>
              </a:xfrm>
              <a:prstGeom prst="rect">
                <a:avLst/>
              </a:prstGeom>
              <a:noFill/>
              <a:ln w="9360">
                <a:solidFill>
                  <a:srgbClr val="2f3699"/>
                </a:solidFill>
                <a:miter/>
              </a:ln>
            </xdr:spPr>
            <xdr:style>
              <a:lnRef idx="0"/>
              <a:fillRef idx="0"/>
              <a:effectRef idx="0"/>
              <a:fontRef idx="minor"/>
            </xdr:style>
          </xdr:sp>
          <xdr:sp>
            <xdr:nvSpPr>
              <xdr:cNvPr id="38" name="Rectangle 590"/>
              <xdr:cNvSpPr/>
            </xdr:nvSpPr>
            <xdr:spPr>
              <a:xfrm>
                <a:off x="1406520" y="2585520"/>
                <a:ext cx="233280" cy="36720"/>
              </a:xfrm>
              <a:prstGeom prst="rect">
                <a:avLst/>
              </a:prstGeom>
              <a:noFill/>
              <a:ln w="9360">
                <a:solidFill>
                  <a:srgbClr val="2f3699"/>
                </a:solidFill>
                <a:miter/>
              </a:ln>
            </xdr:spPr>
            <xdr:style>
              <a:lnRef idx="0"/>
              <a:fillRef idx="0"/>
              <a:effectRef idx="0"/>
              <a:fontRef idx="minor"/>
            </xdr:style>
          </xdr:sp>
          <xdr:sp>
            <xdr:nvSpPr>
              <xdr:cNvPr id="39" name="Rectangle 591"/>
              <xdr:cNvSpPr/>
            </xdr:nvSpPr>
            <xdr:spPr>
              <a:xfrm>
                <a:off x="1406520" y="2661120"/>
                <a:ext cx="233280" cy="36720"/>
              </a:xfrm>
              <a:prstGeom prst="rect">
                <a:avLst/>
              </a:prstGeom>
              <a:noFill/>
              <a:ln w="9360">
                <a:solidFill>
                  <a:srgbClr val="2f3699"/>
                </a:solidFill>
                <a:miter/>
              </a:ln>
            </xdr:spPr>
            <xdr:style>
              <a:lnRef idx="0"/>
              <a:fillRef idx="0"/>
              <a:effectRef idx="0"/>
              <a:fontRef idx="minor"/>
            </xdr:style>
          </xdr:sp>
          <xdr:sp>
            <xdr:nvSpPr>
              <xdr:cNvPr id="40" name="Rectangle 592"/>
              <xdr:cNvSpPr/>
            </xdr:nvSpPr>
            <xdr:spPr>
              <a:xfrm>
                <a:off x="1406520" y="2736360"/>
                <a:ext cx="233280" cy="36720"/>
              </a:xfrm>
              <a:prstGeom prst="rect">
                <a:avLst/>
              </a:prstGeom>
              <a:noFill/>
              <a:ln w="9360">
                <a:solidFill>
                  <a:srgbClr val="2f3699"/>
                </a:solidFill>
                <a:miter/>
              </a:ln>
            </xdr:spPr>
            <xdr:style>
              <a:lnRef idx="0"/>
              <a:fillRef idx="0"/>
              <a:effectRef idx="0"/>
              <a:fontRef idx="minor"/>
            </xdr:style>
          </xdr:sp>
          <xdr:sp>
            <xdr:nvSpPr>
              <xdr:cNvPr id="41" name="Rectangle 593"/>
              <xdr:cNvSpPr/>
            </xdr:nvSpPr>
            <xdr:spPr>
              <a:xfrm>
                <a:off x="1406520" y="2812320"/>
                <a:ext cx="233280" cy="36720"/>
              </a:xfrm>
              <a:prstGeom prst="rect">
                <a:avLst/>
              </a:prstGeom>
              <a:noFill/>
              <a:ln w="9360">
                <a:solidFill>
                  <a:srgbClr val="2f3699"/>
                </a:solidFill>
                <a:miter/>
              </a:ln>
            </xdr:spPr>
            <xdr:style>
              <a:lnRef idx="0"/>
              <a:fillRef idx="0"/>
              <a:effectRef idx="0"/>
              <a:fontRef idx="minor"/>
            </xdr:style>
          </xdr:sp>
          <xdr:sp>
            <xdr:nvSpPr>
              <xdr:cNvPr id="42" name="Rectangle 594"/>
              <xdr:cNvSpPr/>
            </xdr:nvSpPr>
            <xdr:spPr>
              <a:xfrm>
                <a:off x="1406520" y="2887560"/>
                <a:ext cx="233280" cy="36720"/>
              </a:xfrm>
              <a:prstGeom prst="rect">
                <a:avLst/>
              </a:prstGeom>
              <a:noFill/>
              <a:ln w="9360">
                <a:solidFill>
                  <a:srgbClr val="2f3699"/>
                </a:solidFill>
                <a:miter/>
              </a:ln>
            </xdr:spPr>
            <xdr:style>
              <a:lnRef idx="0"/>
              <a:fillRef idx="0"/>
              <a:effectRef idx="0"/>
              <a:fontRef idx="minor"/>
            </xdr:style>
          </xdr:sp>
          <xdr:sp>
            <xdr:nvSpPr>
              <xdr:cNvPr id="43" name="Rectangle 595"/>
              <xdr:cNvSpPr/>
            </xdr:nvSpPr>
            <xdr:spPr>
              <a:xfrm>
                <a:off x="1406520" y="2963160"/>
                <a:ext cx="233280" cy="36720"/>
              </a:xfrm>
              <a:prstGeom prst="rect">
                <a:avLst/>
              </a:prstGeom>
              <a:noFill/>
              <a:ln w="9360">
                <a:solidFill>
                  <a:srgbClr val="2f3699"/>
                </a:solidFill>
                <a:miter/>
              </a:ln>
            </xdr:spPr>
            <xdr:style>
              <a:lnRef idx="0"/>
              <a:fillRef idx="0"/>
              <a:effectRef idx="0"/>
              <a:fontRef idx="minor"/>
            </xdr:style>
          </xdr:sp>
          <xdr:sp>
            <xdr:nvSpPr>
              <xdr:cNvPr id="44" name="Rectangle 596"/>
              <xdr:cNvSpPr/>
            </xdr:nvSpPr>
            <xdr:spPr>
              <a:xfrm>
                <a:off x="1406520" y="3038760"/>
                <a:ext cx="233280" cy="36720"/>
              </a:xfrm>
              <a:prstGeom prst="rect">
                <a:avLst/>
              </a:prstGeom>
              <a:noFill/>
              <a:ln w="9360">
                <a:solidFill>
                  <a:srgbClr val="2f3699"/>
                </a:solidFill>
                <a:miter/>
              </a:ln>
            </xdr:spPr>
            <xdr:style>
              <a:lnRef idx="0"/>
              <a:fillRef idx="0"/>
              <a:effectRef idx="0"/>
              <a:fontRef idx="minor"/>
            </xdr:style>
          </xdr:sp>
          <xdr:sp>
            <xdr:nvSpPr>
              <xdr:cNvPr id="45" name="Rectangle 597"/>
              <xdr:cNvSpPr/>
            </xdr:nvSpPr>
            <xdr:spPr>
              <a:xfrm>
                <a:off x="1406520" y="3114360"/>
                <a:ext cx="233280" cy="36720"/>
              </a:xfrm>
              <a:prstGeom prst="rect">
                <a:avLst/>
              </a:prstGeom>
              <a:noFill/>
              <a:ln w="9360">
                <a:solidFill>
                  <a:srgbClr val="2f3699"/>
                </a:solidFill>
                <a:miter/>
              </a:ln>
            </xdr:spPr>
            <xdr:style>
              <a:lnRef idx="0"/>
              <a:fillRef idx="0"/>
              <a:effectRef idx="0"/>
              <a:fontRef idx="minor"/>
            </xdr:style>
          </xdr:sp>
          <xdr:sp>
            <xdr:nvSpPr>
              <xdr:cNvPr id="46" name="Rectangle 598"/>
              <xdr:cNvSpPr/>
            </xdr:nvSpPr>
            <xdr:spPr>
              <a:xfrm>
                <a:off x="1406520" y="3189600"/>
                <a:ext cx="233280" cy="36720"/>
              </a:xfrm>
              <a:prstGeom prst="rect">
                <a:avLst/>
              </a:prstGeom>
              <a:noFill/>
              <a:ln w="9360">
                <a:solidFill>
                  <a:srgbClr val="2f3699"/>
                </a:solidFill>
                <a:miter/>
              </a:ln>
            </xdr:spPr>
            <xdr:style>
              <a:lnRef idx="0"/>
              <a:fillRef idx="0"/>
              <a:effectRef idx="0"/>
              <a:fontRef idx="minor"/>
            </xdr:style>
          </xdr:sp>
          <xdr:sp>
            <xdr:nvSpPr>
              <xdr:cNvPr id="47" name="Rectangle 599"/>
              <xdr:cNvSpPr/>
            </xdr:nvSpPr>
            <xdr:spPr>
              <a:xfrm>
                <a:off x="1406520" y="3265560"/>
                <a:ext cx="233280" cy="36720"/>
              </a:xfrm>
              <a:prstGeom prst="rect">
                <a:avLst/>
              </a:prstGeom>
              <a:noFill/>
              <a:ln w="9360">
                <a:solidFill>
                  <a:srgbClr val="2f3699"/>
                </a:solidFill>
                <a:miter/>
              </a:ln>
            </xdr:spPr>
            <xdr:style>
              <a:lnRef idx="0"/>
              <a:fillRef idx="0"/>
              <a:effectRef idx="0"/>
              <a:fontRef idx="minor"/>
            </xdr:style>
          </xdr:sp>
          <xdr:sp>
            <xdr:nvSpPr>
              <xdr:cNvPr id="48" name="Rectangle 600"/>
              <xdr:cNvSpPr/>
            </xdr:nvSpPr>
            <xdr:spPr>
              <a:xfrm>
                <a:off x="1406520" y="3340800"/>
                <a:ext cx="233280" cy="36720"/>
              </a:xfrm>
              <a:prstGeom prst="rect">
                <a:avLst/>
              </a:prstGeom>
              <a:noFill/>
              <a:ln w="9360">
                <a:solidFill>
                  <a:srgbClr val="2f3699"/>
                </a:solidFill>
                <a:miter/>
              </a:ln>
            </xdr:spPr>
            <xdr:style>
              <a:lnRef idx="0"/>
              <a:fillRef idx="0"/>
              <a:effectRef idx="0"/>
              <a:fontRef idx="minor"/>
            </xdr:style>
          </xdr:sp>
          <xdr:sp>
            <xdr:nvSpPr>
              <xdr:cNvPr id="49" name="Rectangle 601"/>
              <xdr:cNvSpPr/>
            </xdr:nvSpPr>
            <xdr:spPr>
              <a:xfrm>
                <a:off x="1406520" y="3416040"/>
                <a:ext cx="233280" cy="36720"/>
              </a:xfrm>
              <a:prstGeom prst="rect">
                <a:avLst/>
              </a:prstGeom>
              <a:noFill/>
              <a:ln w="9360">
                <a:solidFill>
                  <a:srgbClr val="2f3699"/>
                </a:solidFill>
                <a:miter/>
              </a:ln>
            </xdr:spPr>
            <xdr:style>
              <a:lnRef idx="0"/>
              <a:fillRef idx="0"/>
              <a:effectRef idx="0"/>
              <a:fontRef idx="minor"/>
            </xdr:style>
          </xdr:sp>
          <xdr:sp>
            <xdr:nvSpPr>
              <xdr:cNvPr id="50" name="Rectangle 602"/>
              <xdr:cNvSpPr/>
            </xdr:nvSpPr>
            <xdr:spPr>
              <a:xfrm>
                <a:off x="1406520" y="3492000"/>
                <a:ext cx="233280" cy="36720"/>
              </a:xfrm>
              <a:prstGeom prst="rect">
                <a:avLst/>
              </a:prstGeom>
              <a:noFill/>
              <a:ln w="9360">
                <a:solidFill>
                  <a:srgbClr val="2f3699"/>
                </a:solidFill>
                <a:miter/>
              </a:ln>
            </xdr:spPr>
            <xdr:style>
              <a:lnRef idx="0"/>
              <a:fillRef idx="0"/>
              <a:effectRef idx="0"/>
              <a:fontRef idx="minor"/>
            </xdr:style>
          </xdr:sp>
          <xdr:sp>
            <xdr:nvSpPr>
              <xdr:cNvPr id="51" name="Rectangle 603"/>
              <xdr:cNvSpPr/>
            </xdr:nvSpPr>
            <xdr:spPr>
              <a:xfrm>
                <a:off x="1406520" y="3567240"/>
                <a:ext cx="233280" cy="36720"/>
              </a:xfrm>
              <a:prstGeom prst="rect">
                <a:avLst/>
              </a:prstGeom>
              <a:noFill/>
              <a:ln w="9360">
                <a:solidFill>
                  <a:srgbClr val="2f3699"/>
                </a:solidFill>
                <a:miter/>
              </a:ln>
            </xdr:spPr>
            <xdr:style>
              <a:lnRef idx="0"/>
              <a:fillRef idx="0"/>
              <a:effectRef idx="0"/>
              <a:fontRef idx="minor"/>
            </xdr:style>
          </xdr:sp>
          <xdr:sp>
            <xdr:nvSpPr>
              <xdr:cNvPr id="52" name="Rectangle 604"/>
              <xdr:cNvSpPr/>
            </xdr:nvSpPr>
            <xdr:spPr>
              <a:xfrm>
                <a:off x="1406520" y="3642840"/>
                <a:ext cx="233280" cy="36720"/>
              </a:xfrm>
              <a:prstGeom prst="rect">
                <a:avLst/>
              </a:prstGeom>
              <a:noFill/>
              <a:ln w="9360">
                <a:solidFill>
                  <a:srgbClr val="2f3699"/>
                </a:solidFill>
                <a:miter/>
              </a:ln>
            </xdr:spPr>
            <xdr:style>
              <a:lnRef idx="0"/>
              <a:fillRef idx="0"/>
              <a:effectRef idx="0"/>
              <a:fontRef idx="minor"/>
            </xdr:style>
          </xdr:sp>
          <xdr:sp>
            <xdr:nvSpPr>
              <xdr:cNvPr id="53" name="Rectangle 605"/>
              <xdr:cNvSpPr/>
            </xdr:nvSpPr>
            <xdr:spPr>
              <a:xfrm>
                <a:off x="1406520" y="3718440"/>
                <a:ext cx="233280" cy="36720"/>
              </a:xfrm>
              <a:prstGeom prst="rect">
                <a:avLst/>
              </a:prstGeom>
              <a:noFill/>
              <a:ln w="9360">
                <a:solidFill>
                  <a:srgbClr val="2f3699"/>
                </a:solidFill>
                <a:miter/>
              </a:ln>
            </xdr:spPr>
            <xdr:style>
              <a:lnRef idx="0"/>
              <a:fillRef idx="0"/>
              <a:effectRef idx="0"/>
              <a:fontRef idx="minor"/>
            </xdr:style>
          </xdr:sp>
          <xdr:sp>
            <xdr:nvSpPr>
              <xdr:cNvPr id="54" name="Rectangle 606"/>
              <xdr:cNvSpPr/>
            </xdr:nvSpPr>
            <xdr:spPr>
              <a:xfrm>
                <a:off x="1406520" y="3794040"/>
                <a:ext cx="233280" cy="36720"/>
              </a:xfrm>
              <a:prstGeom prst="rect">
                <a:avLst/>
              </a:prstGeom>
              <a:noFill/>
              <a:ln w="9360">
                <a:solidFill>
                  <a:srgbClr val="2f3699"/>
                </a:solidFill>
                <a:miter/>
              </a:ln>
            </xdr:spPr>
            <xdr:style>
              <a:lnRef idx="0"/>
              <a:fillRef idx="0"/>
              <a:effectRef idx="0"/>
              <a:fontRef idx="minor"/>
            </xdr:style>
          </xdr:sp>
          <xdr:sp>
            <xdr:nvSpPr>
              <xdr:cNvPr id="55" name="Rectangle 607"/>
              <xdr:cNvSpPr/>
            </xdr:nvSpPr>
            <xdr:spPr>
              <a:xfrm>
                <a:off x="1406520" y="3869280"/>
                <a:ext cx="233280" cy="36720"/>
              </a:xfrm>
              <a:prstGeom prst="rect">
                <a:avLst/>
              </a:prstGeom>
              <a:noFill/>
              <a:ln w="9360">
                <a:solidFill>
                  <a:srgbClr val="2f3699"/>
                </a:solidFill>
                <a:miter/>
              </a:ln>
            </xdr:spPr>
            <xdr:style>
              <a:lnRef idx="0"/>
              <a:fillRef idx="0"/>
              <a:effectRef idx="0"/>
              <a:fontRef idx="minor"/>
            </xdr:style>
          </xdr:sp>
          <xdr:sp>
            <xdr:nvSpPr>
              <xdr:cNvPr id="56" name="Rectangle 608"/>
              <xdr:cNvSpPr/>
            </xdr:nvSpPr>
            <xdr:spPr>
              <a:xfrm>
                <a:off x="1406520" y="3945240"/>
                <a:ext cx="233280" cy="36720"/>
              </a:xfrm>
              <a:prstGeom prst="rect">
                <a:avLst/>
              </a:prstGeom>
              <a:noFill/>
              <a:ln w="9360">
                <a:solidFill>
                  <a:srgbClr val="2f3699"/>
                </a:solidFill>
                <a:miter/>
              </a:ln>
            </xdr:spPr>
            <xdr:style>
              <a:lnRef idx="0"/>
              <a:fillRef idx="0"/>
              <a:effectRef idx="0"/>
              <a:fontRef idx="minor"/>
            </xdr:style>
          </xdr:sp>
          <xdr:sp>
            <xdr:nvSpPr>
              <xdr:cNvPr id="57" name="Rectangle 609"/>
              <xdr:cNvSpPr/>
            </xdr:nvSpPr>
            <xdr:spPr>
              <a:xfrm>
                <a:off x="1406520" y="4020480"/>
                <a:ext cx="233280" cy="36720"/>
              </a:xfrm>
              <a:prstGeom prst="rect">
                <a:avLst/>
              </a:prstGeom>
              <a:noFill/>
              <a:ln w="9360">
                <a:solidFill>
                  <a:srgbClr val="2f3699"/>
                </a:solidFill>
                <a:miter/>
              </a:ln>
            </xdr:spPr>
            <xdr:style>
              <a:lnRef idx="0"/>
              <a:fillRef idx="0"/>
              <a:effectRef idx="0"/>
              <a:fontRef idx="minor"/>
            </xdr:style>
          </xdr:sp>
          <xdr:sp>
            <xdr:nvSpPr>
              <xdr:cNvPr id="58" name="Rectangle 610"/>
              <xdr:cNvSpPr/>
            </xdr:nvSpPr>
            <xdr:spPr>
              <a:xfrm>
                <a:off x="1406520" y="4096080"/>
                <a:ext cx="233280" cy="36720"/>
              </a:xfrm>
              <a:prstGeom prst="rect">
                <a:avLst/>
              </a:prstGeom>
              <a:noFill/>
              <a:ln w="9360">
                <a:solidFill>
                  <a:srgbClr val="2f3699"/>
                </a:solidFill>
                <a:miter/>
              </a:ln>
            </xdr:spPr>
            <xdr:style>
              <a:lnRef idx="0"/>
              <a:fillRef idx="0"/>
              <a:effectRef idx="0"/>
              <a:fontRef idx="minor"/>
            </xdr:style>
          </xdr:sp>
          <xdr:sp>
            <xdr:nvSpPr>
              <xdr:cNvPr id="59" name="Rectangle 611"/>
              <xdr:cNvSpPr/>
            </xdr:nvSpPr>
            <xdr:spPr>
              <a:xfrm>
                <a:off x="1406520" y="4171680"/>
                <a:ext cx="233280" cy="36720"/>
              </a:xfrm>
              <a:prstGeom prst="rect">
                <a:avLst/>
              </a:prstGeom>
              <a:noFill/>
              <a:ln w="9360">
                <a:solidFill>
                  <a:srgbClr val="2f3699"/>
                </a:solidFill>
                <a:miter/>
              </a:ln>
            </xdr:spPr>
            <xdr:style>
              <a:lnRef idx="0"/>
              <a:fillRef idx="0"/>
              <a:effectRef idx="0"/>
              <a:fontRef idx="minor"/>
            </xdr:style>
          </xdr:sp>
          <xdr:sp>
            <xdr:nvSpPr>
              <xdr:cNvPr id="60" name="Rectangle 612"/>
              <xdr:cNvSpPr/>
            </xdr:nvSpPr>
            <xdr:spPr>
              <a:xfrm>
                <a:off x="1406520" y="4247280"/>
                <a:ext cx="233280" cy="36720"/>
              </a:xfrm>
              <a:prstGeom prst="rect">
                <a:avLst/>
              </a:prstGeom>
              <a:noFill/>
              <a:ln w="9360">
                <a:solidFill>
                  <a:srgbClr val="2f3699"/>
                </a:solidFill>
                <a:miter/>
              </a:ln>
            </xdr:spPr>
            <xdr:style>
              <a:lnRef idx="0"/>
              <a:fillRef idx="0"/>
              <a:effectRef idx="0"/>
              <a:fontRef idx="minor"/>
            </xdr:style>
          </xdr:sp>
          <xdr:sp>
            <xdr:nvSpPr>
              <xdr:cNvPr id="61" name="Rectangle 613"/>
              <xdr:cNvSpPr/>
            </xdr:nvSpPr>
            <xdr:spPr>
              <a:xfrm>
                <a:off x="1406520" y="4322520"/>
                <a:ext cx="233280" cy="36720"/>
              </a:xfrm>
              <a:prstGeom prst="rect">
                <a:avLst/>
              </a:prstGeom>
              <a:noFill/>
              <a:ln w="9360">
                <a:solidFill>
                  <a:srgbClr val="2f3699"/>
                </a:solidFill>
                <a:miter/>
              </a:ln>
            </xdr:spPr>
            <xdr:style>
              <a:lnRef idx="0"/>
              <a:fillRef idx="0"/>
              <a:effectRef idx="0"/>
              <a:fontRef idx="minor"/>
            </xdr:style>
          </xdr:sp>
          <xdr:sp>
            <xdr:nvSpPr>
              <xdr:cNvPr id="62" name="Rectangle 614"/>
              <xdr:cNvSpPr/>
            </xdr:nvSpPr>
            <xdr:spPr>
              <a:xfrm>
                <a:off x="1406520" y="4398480"/>
                <a:ext cx="233280" cy="36720"/>
              </a:xfrm>
              <a:prstGeom prst="rect">
                <a:avLst/>
              </a:prstGeom>
              <a:noFill/>
              <a:ln w="9360">
                <a:solidFill>
                  <a:srgbClr val="2f3699"/>
                </a:solidFill>
                <a:miter/>
              </a:ln>
            </xdr:spPr>
            <xdr:style>
              <a:lnRef idx="0"/>
              <a:fillRef idx="0"/>
              <a:effectRef idx="0"/>
              <a:fontRef idx="minor"/>
            </xdr:style>
          </xdr:sp>
          <xdr:sp>
            <xdr:nvSpPr>
              <xdr:cNvPr id="63" name="Rectangle 615"/>
              <xdr:cNvSpPr/>
            </xdr:nvSpPr>
            <xdr:spPr>
              <a:xfrm>
                <a:off x="1406520" y="4473720"/>
                <a:ext cx="233280" cy="36720"/>
              </a:xfrm>
              <a:prstGeom prst="rect">
                <a:avLst/>
              </a:prstGeom>
              <a:noFill/>
              <a:ln w="9360">
                <a:solidFill>
                  <a:srgbClr val="2f3699"/>
                </a:solidFill>
                <a:miter/>
              </a:ln>
            </xdr:spPr>
            <xdr:style>
              <a:lnRef idx="0"/>
              <a:fillRef idx="0"/>
              <a:effectRef idx="0"/>
              <a:fontRef idx="minor"/>
            </xdr:style>
          </xdr:sp>
        </xdr:grpSp>
        <xdr:sp>
          <xdr:nvSpPr>
            <xdr:cNvPr id="64" name="Line 616"/>
            <xdr:cNvSpPr/>
          </xdr:nvSpPr>
          <xdr:spPr>
            <a:xfrm>
              <a:off x="1406520" y="739800"/>
              <a:ext cx="233640" cy="0"/>
            </a:xfrm>
            <a:prstGeom prst="line">
              <a:avLst/>
            </a:prstGeom>
            <a:ln w="9360">
              <a:solidFill>
                <a:srgbClr val="ba1419"/>
              </a:solidFill>
              <a:miter/>
            </a:ln>
          </xdr:spPr>
          <xdr:style>
            <a:lnRef idx="0"/>
            <a:fillRef idx="0"/>
            <a:effectRef idx="0"/>
            <a:fontRef idx="minor"/>
          </xdr:style>
        </xdr:sp>
        <xdr:sp>
          <xdr:nvSpPr>
            <xdr:cNvPr id="65" name="Rectangle 617"/>
            <xdr:cNvSpPr/>
          </xdr:nvSpPr>
          <xdr:spPr>
            <a:xfrm>
              <a:off x="1445400" y="70200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90</a:t>
              </a:r>
              <a:endParaRPr b="0" lang="en-US" sz="600" spc="-1" strike="noStrike">
                <a:latin typeface="Times New Roman"/>
              </a:endParaRPr>
            </a:p>
            <a:p>
              <a:pPr algn="ctr"/>
              <a:endParaRPr b="0" lang="en-US" sz="600" spc="-1" strike="noStrike">
                <a:latin typeface="Times New Roman"/>
              </a:endParaRPr>
            </a:p>
          </xdr:txBody>
        </xdr:sp>
        <xdr:sp>
          <xdr:nvSpPr>
            <xdr:cNvPr id="66" name="Line 618"/>
            <xdr:cNvSpPr/>
          </xdr:nvSpPr>
          <xdr:spPr>
            <a:xfrm>
              <a:off x="1406520" y="1111680"/>
              <a:ext cx="233640" cy="0"/>
            </a:xfrm>
            <a:prstGeom prst="line">
              <a:avLst/>
            </a:prstGeom>
            <a:ln w="9360">
              <a:solidFill>
                <a:srgbClr val="ba1419"/>
              </a:solidFill>
              <a:miter/>
            </a:ln>
          </xdr:spPr>
          <xdr:style>
            <a:lnRef idx="0"/>
            <a:fillRef idx="0"/>
            <a:effectRef idx="0"/>
            <a:fontRef idx="minor"/>
          </xdr:style>
        </xdr:sp>
        <xdr:sp>
          <xdr:nvSpPr>
            <xdr:cNvPr id="67" name="Line 619"/>
            <xdr:cNvSpPr/>
          </xdr:nvSpPr>
          <xdr:spPr>
            <a:xfrm>
              <a:off x="1406520" y="1488960"/>
              <a:ext cx="233640" cy="0"/>
            </a:xfrm>
            <a:prstGeom prst="line">
              <a:avLst/>
            </a:prstGeom>
            <a:ln w="9360">
              <a:solidFill>
                <a:srgbClr val="ba1419"/>
              </a:solidFill>
              <a:miter/>
            </a:ln>
          </xdr:spPr>
          <xdr:style>
            <a:lnRef idx="0"/>
            <a:fillRef idx="0"/>
            <a:effectRef idx="0"/>
            <a:fontRef idx="minor"/>
          </xdr:style>
        </xdr:sp>
        <xdr:sp>
          <xdr:nvSpPr>
            <xdr:cNvPr id="68" name="Line 620"/>
            <xdr:cNvSpPr/>
          </xdr:nvSpPr>
          <xdr:spPr>
            <a:xfrm>
              <a:off x="1406520" y="1871280"/>
              <a:ext cx="233640" cy="0"/>
            </a:xfrm>
            <a:prstGeom prst="line">
              <a:avLst/>
            </a:prstGeom>
            <a:ln w="9360">
              <a:solidFill>
                <a:srgbClr val="ba1419"/>
              </a:solidFill>
              <a:miter/>
            </a:ln>
          </xdr:spPr>
          <xdr:style>
            <a:lnRef idx="0"/>
            <a:fillRef idx="0"/>
            <a:effectRef idx="0"/>
            <a:fontRef idx="minor"/>
          </xdr:style>
        </xdr:sp>
        <xdr:sp>
          <xdr:nvSpPr>
            <xdr:cNvPr id="69" name="Line 621"/>
            <xdr:cNvSpPr/>
          </xdr:nvSpPr>
          <xdr:spPr>
            <a:xfrm>
              <a:off x="1406520" y="2248560"/>
              <a:ext cx="233640" cy="0"/>
            </a:xfrm>
            <a:prstGeom prst="line">
              <a:avLst/>
            </a:prstGeom>
            <a:ln w="9360">
              <a:solidFill>
                <a:srgbClr val="ba1419"/>
              </a:solidFill>
              <a:miter/>
            </a:ln>
          </xdr:spPr>
          <xdr:style>
            <a:lnRef idx="0"/>
            <a:fillRef idx="0"/>
            <a:effectRef idx="0"/>
            <a:fontRef idx="minor"/>
          </xdr:style>
        </xdr:sp>
        <xdr:sp>
          <xdr:nvSpPr>
            <xdr:cNvPr id="70" name="Line 622"/>
            <xdr:cNvSpPr/>
          </xdr:nvSpPr>
          <xdr:spPr>
            <a:xfrm>
              <a:off x="1406520" y="2620440"/>
              <a:ext cx="233640" cy="0"/>
            </a:xfrm>
            <a:prstGeom prst="line">
              <a:avLst/>
            </a:prstGeom>
            <a:ln w="9360">
              <a:solidFill>
                <a:srgbClr val="ba1419"/>
              </a:solidFill>
              <a:miter/>
            </a:ln>
          </xdr:spPr>
          <xdr:style>
            <a:lnRef idx="0"/>
            <a:fillRef idx="0"/>
            <a:effectRef idx="0"/>
            <a:fontRef idx="minor"/>
          </xdr:style>
        </xdr:sp>
        <xdr:sp>
          <xdr:nvSpPr>
            <xdr:cNvPr id="71" name="Line 623"/>
            <xdr:cNvSpPr/>
          </xdr:nvSpPr>
          <xdr:spPr>
            <a:xfrm>
              <a:off x="1406520" y="3003120"/>
              <a:ext cx="233640" cy="0"/>
            </a:xfrm>
            <a:prstGeom prst="line">
              <a:avLst/>
            </a:prstGeom>
            <a:ln w="9360">
              <a:solidFill>
                <a:srgbClr val="ba1419"/>
              </a:solidFill>
              <a:miter/>
            </a:ln>
          </xdr:spPr>
          <xdr:style>
            <a:lnRef idx="0"/>
            <a:fillRef idx="0"/>
            <a:effectRef idx="0"/>
            <a:fontRef idx="minor"/>
          </xdr:style>
        </xdr:sp>
        <xdr:sp>
          <xdr:nvSpPr>
            <xdr:cNvPr id="72" name="Line 624"/>
            <xdr:cNvSpPr/>
          </xdr:nvSpPr>
          <xdr:spPr>
            <a:xfrm>
              <a:off x="1406520" y="3380040"/>
              <a:ext cx="233640" cy="0"/>
            </a:xfrm>
            <a:prstGeom prst="line">
              <a:avLst/>
            </a:prstGeom>
            <a:ln w="9360">
              <a:solidFill>
                <a:srgbClr val="ba1419"/>
              </a:solidFill>
              <a:miter/>
            </a:ln>
          </xdr:spPr>
          <xdr:style>
            <a:lnRef idx="0"/>
            <a:fillRef idx="0"/>
            <a:effectRef idx="0"/>
            <a:fontRef idx="minor"/>
          </xdr:style>
        </xdr:sp>
        <xdr:sp>
          <xdr:nvSpPr>
            <xdr:cNvPr id="73" name="Line 625"/>
            <xdr:cNvSpPr/>
          </xdr:nvSpPr>
          <xdr:spPr>
            <a:xfrm>
              <a:off x="1406520" y="3762720"/>
              <a:ext cx="233640" cy="0"/>
            </a:xfrm>
            <a:prstGeom prst="line">
              <a:avLst/>
            </a:prstGeom>
            <a:ln w="9360">
              <a:solidFill>
                <a:srgbClr val="ba1419"/>
              </a:solidFill>
              <a:miter/>
            </a:ln>
          </xdr:spPr>
          <xdr:style>
            <a:lnRef idx="0"/>
            <a:fillRef idx="0"/>
            <a:effectRef idx="0"/>
            <a:fontRef idx="minor"/>
          </xdr:style>
        </xdr:sp>
        <xdr:sp>
          <xdr:nvSpPr>
            <xdr:cNvPr id="74" name="Line 626"/>
            <xdr:cNvSpPr/>
          </xdr:nvSpPr>
          <xdr:spPr>
            <a:xfrm>
              <a:off x="1406520" y="4134600"/>
              <a:ext cx="233640" cy="0"/>
            </a:xfrm>
            <a:prstGeom prst="line">
              <a:avLst/>
            </a:prstGeom>
            <a:ln w="9360">
              <a:solidFill>
                <a:srgbClr val="ba1419"/>
              </a:solidFill>
              <a:miter/>
            </a:ln>
          </xdr:spPr>
          <xdr:style>
            <a:lnRef idx="0"/>
            <a:fillRef idx="0"/>
            <a:effectRef idx="0"/>
            <a:fontRef idx="minor"/>
          </xdr:style>
        </xdr:sp>
        <xdr:sp>
          <xdr:nvSpPr>
            <xdr:cNvPr id="75" name="Line 627"/>
            <xdr:cNvSpPr/>
          </xdr:nvSpPr>
          <xdr:spPr>
            <a:xfrm>
              <a:off x="1406520" y="4511880"/>
              <a:ext cx="233640" cy="0"/>
            </a:xfrm>
            <a:prstGeom prst="line">
              <a:avLst/>
            </a:prstGeom>
            <a:ln w="9360">
              <a:solidFill>
                <a:srgbClr val="ba1419"/>
              </a:solidFill>
              <a:miter/>
            </a:ln>
          </xdr:spPr>
          <xdr:style>
            <a:lnRef idx="0"/>
            <a:fillRef idx="0"/>
            <a:effectRef idx="0"/>
            <a:fontRef idx="minor"/>
          </xdr:style>
        </xdr:sp>
        <xdr:sp>
          <xdr:nvSpPr>
            <xdr:cNvPr id="76" name="Rectangle 628"/>
            <xdr:cNvSpPr/>
          </xdr:nvSpPr>
          <xdr:spPr>
            <a:xfrm>
              <a:off x="1445400" y="447408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10</a:t>
              </a:r>
              <a:endParaRPr b="0" lang="en-US" sz="600" spc="-1" strike="noStrike">
                <a:latin typeface="Times New Roman"/>
              </a:endParaRPr>
            </a:p>
          </xdr:txBody>
        </xdr:sp>
        <xdr:sp>
          <xdr:nvSpPr>
            <xdr:cNvPr id="77" name="Rectangle 629"/>
            <xdr:cNvSpPr/>
          </xdr:nvSpPr>
          <xdr:spPr>
            <a:xfrm>
              <a:off x="1445400" y="4091400"/>
              <a:ext cx="155880" cy="806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0</a:t>
              </a:r>
              <a:endParaRPr b="0" lang="en-US" sz="600" spc="-1" strike="noStrike">
                <a:latin typeface="Times New Roman"/>
              </a:endParaRPr>
            </a:p>
          </xdr:txBody>
        </xdr:sp>
        <xdr:sp>
          <xdr:nvSpPr>
            <xdr:cNvPr id="78" name="Rectangle 630"/>
            <xdr:cNvSpPr/>
          </xdr:nvSpPr>
          <xdr:spPr>
            <a:xfrm>
              <a:off x="1445400" y="372492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10</a:t>
              </a:r>
              <a:endParaRPr b="0" lang="en-US" sz="600" spc="-1" strike="noStrike">
                <a:latin typeface="Times New Roman"/>
              </a:endParaRPr>
            </a:p>
            <a:p>
              <a:pPr algn="ctr"/>
              <a:endParaRPr b="0" lang="en-US" sz="600" spc="-1" strike="noStrike">
                <a:latin typeface="Times New Roman"/>
              </a:endParaRPr>
            </a:p>
          </xdr:txBody>
        </xdr:sp>
        <xdr:sp>
          <xdr:nvSpPr>
            <xdr:cNvPr id="79" name="Rectangle 631"/>
            <xdr:cNvSpPr/>
          </xdr:nvSpPr>
          <xdr:spPr>
            <a:xfrm>
              <a:off x="1445400" y="107388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80</a:t>
              </a:r>
              <a:endParaRPr b="0" lang="en-US" sz="600" spc="-1" strike="noStrike">
                <a:latin typeface="Times New Roman"/>
              </a:endParaRPr>
            </a:p>
            <a:p>
              <a:pPr algn="ctr"/>
              <a:endParaRPr b="0" lang="en-US" sz="600" spc="-1" strike="noStrike">
                <a:latin typeface="Times New Roman"/>
              </a:endParaRPr>
            </a:p>
          </xdr:txBody>
        </xdr:sp>
        <xdr:sp>
          <xdr:nvSpPr>
            <xdr:cNvPr id="80" name="Rectangle 632"/>
            <xdr:cNvSpPr/>
          </xdr:nvSpPr>
          <xdr:spPr>
            <a:xfrm>
              <a:off x="1445400" y="145116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70</a:t>
              </a:r>
              <a:endParaRPr b="0" lang="en-US" sz="600" spc="-1" strike="noStrike">
                <a:latin typeface="Times New Roman"/>
              </a:endParaRPr>
            </a:p>
            <a:p>
              <a:pPr algn="ctr"/>
              <a:endParaRPr b="0" lang="en-US" sz="600" spc="-1" strike="noStrike">
                <a:latin typeface="Times New Roman"/>
              </a:endParaRPr>
            </a:p>
          </xdr:txBody>
        </xdr:sp>
        <xdr:sp>
          <xdr:nvSpPr>
            <xdr:cNvPr id="81" name="Rectangle 633"/>
            <xdr:cNvSpPr/>
          </xdr:nvSpPr>
          <xdr:spPr>
            <a:xfrm>
              <a:off x="1445400" y="183384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60</a:t>
              </a:r>
              <a:endParaRPr b="0" lang="en-US" sz="600" spc="-1" strike="noStrike">
                <a:latin typeface="Times New Roman"/>
              </a:endParaRPr>
            </a:p>
            <a:p>
              <a:pPr algn="ctr"/>
              <a:endParaRPr b="0" lang="en-US" sz="600" spc="-1" strike="noStrike">
                <a:latin typeface="Times New Roman"/>
              </a:endParaRPr>
            </a:p>
          </xdr:txBody>
        </xdr:sp>
        <xdr:sp>
          <xdr:nvSpPr>
            <xdr:cNvPr id="82" name="Rectangle 634"/>
            <xdr:cNvSpPr/>
          </xdr:nvSpPr>
          <xdr:spPr>
            <a:xfrm>
              <a:off x="1445400" y="221076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50</a:t>
              </a:r>
              <a:endParaRPr b="0" lang="en-US" sz="600" spc="-1" strike="noStrike">
                <a:latin typeface="Times New Roman"/>
              </a:endParaRPr>
            </a:p>
            <a:p>
              <a:pPr algn="ctr"/>
              <a:endParaRPr b="0" lang="en-US" sz="600" spc="-1" strike="noStrike">
                <a:latin typeface="Times New Roman"/>
              </a:endParaRPr>
            </a:p>
          </xdr:txBody>
        </xdr:sp>
        <xdr:sp>
          <xdr:nvSpPr>
            <xdr:cNvPr id="83" name="Rectangle 635"/>
            <xdr:cNvSpPr/>
          </xdr:nvSpPr>
          <xdr:spPr>
            <a:xfrm>
              <a:off x="1445400" y="258264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40</a:t>
              </a:r>
              <a:endParaRPr b="0" lang="en-US" sz="600" spc="-1" strike="noStrike">
                <a:latin typeface="Times New Roman"/>
              </a:endParaRPr>
            </a:p>
            <a:p>
              <a:pPr algn="ctr"/>
              <a:endParaRPr b="0" lang="en-US" sz="600" spc="-1" strike="noStrike">
                <a:latin typeface="Times New Roman"/>
              </a:endParaRPr>
            </a:p>
          </xdr:txBody>
        </xdr:sp>
        <xdr:sp>
          <xdr:nvSpPr>
            <xdr:cNvPr id="84" name="Rectangle 636"/>
            <xdr:cNvSpPr/>
          </xdr:nvSpPr>
          <xdr:spPr>
            <a:xfrm>
              <a:off x="1445400" y="296532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30</a:t>
              </a:r>
              <a:endParaRPr b="0" lang="en-US" sz="600" spc="-1" strike="noStrike">
                <a:latin typeface="Times New Roman"/>
              </a:endParaRPr>
            </a:p>
            <a:p>
              <a:pPr algn="ctr"/>
              <a:endParaRPr b="0" lang="en-US" sz="600" spc="-1" strike="noStrike">
                <a:latin typeface="Times New Roman"/>
              </a:endParaRPr>
            </a:p>
          </xdr:txBody>
        </xdr:sp>
        <xdr:sp>
          <xdr:nvSpPr>
            <xdr:cNvPr id="85" name="Rectangle 637"/>
            <xdr:cNvSpPr/>
          </xdr:nvSpPr>
          <xdr:spPr>
            <a:xfrm>
              <a:off x="1445400" y="3342600"/>
              <a:ext cx="155880" cy="75240"/>
            </a:xfrm>
            <a:prstGeom prst="rect">
              <a:avLst/>
            </a:prstGeom>
            <a:solidFill>
              <a:srgbClr val="ffffff"/>
            </a:solidFill>
            <a:ln w="9360">
              <a:solidFill>
                <a:srgbClr val="ba1419"/>
              </a:solidFill>
              <a:miter/>
            </a:ln>
          </xdr:spPr>
          <xdr:style>
            <a:lnRef idx="0"/>
            <a:fillRef idx="0"/>
            <a:effectRef idx="0"/>
            <a:fontRef idx="minor"/>
          </xdr:style>
          <xdr:txBody>
            <a:bodyPr lIns="0" rIns="0" tIns="0" bIns="0" anchor="t">
              <a:noAutofit/>
            </a:bodyPr>
            <a:p>
              <a:pPr algn="ctr"/>
              <a:r>
                <a:rPr b="0" lang="en-US" sz="600" spc="-1" strike="noStrike">
                  <a:solidFill>
                    <a:srgbClr val="262626"/>
                  </a:solidFill>
                  <a:latin typeface="Arial"/>
                </a:rPr>
                <a:t>20</a:t>
              </a:r>
              <a:endParaRPr b="0" lang="en-US" sz="600" spc="-1" strike="noStrike">
                <a:latin typeface="Times New Roman"/>
              </a:endParaRPr>
            </a:p>
            <a:p>
              <a:pPr algn="ctr"/>
              <a:endParaRPr b="0" lang="en-US" sz="600" spc="-1" strike="noStrike">
                <a:latin typeface="Times New Roman"/>
              </a:endParaRPr>
            </a:p>
          </xdr:txBody>
        </xdr:sp>
      </xdr:grpSp>
      <xdr:grpSp>
        <xdr:nvGrpSpPr>
          <xdr:cNvPr id="86" name="Group 193"/>
          <xdr:cNvGrpSpPr/>
        </xdr:nvGrpSpPr>
        <xdr:grpSpPr>
          <a:xfrm>
            <a:off x="471960" y="589320"/>
            <a:ext cx="894240" cy="4115880"/>
            <a:chOff x="471960" y="589320"/>
            <a:chExt cx="894240" cy="4115880"/>
          </a:xfrm>
        </xdr:grpSpPr>
        <xdr:sp>
          <xdr:nvSpPr>
            <xdr:cNvPr id="87" name="AutoShape 194"/>
            <xdr:cNvSpPr/>
          </xdr:nvSpPr>
          <xdr:spPr>
            <a:xfrm>
              <a:off x="797760" y="3345840"/>
              <a:ext cx="202680" cy="452880"/>
            </a:xfrm>
            <a:prstGeom prst="parallelogram">
              <a:avLst>
                <a:gd name="adj" fmla="val 25000"/>
              </a:avLst>
            </a:prstGeom>
            <a:noFill/>
            <a:ln w="9360">
              <a:solidFill>
                <a:srgbClr val="2f3699"/>
              </a:solidFill>
              <a:miter/>
            </a:ln>
          </xdr:spPr>
          <xdr:style>
            <a:lnRef idx="0"/>
            <a:fillRef idx="0"/>
            <a:effectRef idx="0"/>
            <a:fontRef idx="minor"/>
          </xdr:style>
        </xdr:sp>
        <xdr:sp>
          <xdr:nvSpPr>
            <xdr:cNvPr id="88" name="Oval 195"/>
            <xdr:cNvSpPr/>
          </xdr:nvSpPr>
          <xdr:spPr>
            <a:xfrm>
              <a:off x="716040" y="3497040"/>
              <a:ext cx="203400" cy="113040"/>
            </a:xfrm>
            <a:prstGeom prst="ellipse">
              <a:avLst/>
            </a:prstGeom>
            <a:solidFill>
              <a:srgbClr val="ffffff"/>
            </a:solidFill>
            <a:ln w="9360">
              <a:solidFill>
                <a:srgbClr val="2f3699"/>
              </a:solidFill>
              <a:miter/>
            </a:ln>
          </xdr:spPr>
          <xdr:style>
            <a:lnRef idx="0"/>
            <a:fillRef idx="0"/>
            <a:effectRef idx="0"/>
            <a:fontRef idx="minor"/>
          </xdr:style>
        </xdr:sp>
        <xdr:sp>
          <xdr:nvSpPr>
            <xdr:cNvPr id="89" name="Rectangle 196"/>
            <xdr:cNvSpPr/>
          </xdr:nvSpPr>
          <xdr:spPr>
            <a:xfrm>
              <a:off x="757080" y="3081240"/>
              <a:ext cx="284400" cy="339840"/>
            </a:xfrm>
            <a:prstGeom prst="rect">
              <a:avLst/>
            </a:prstGeom>
            <a:noFill/>
            <a:ln w="9360">
              <a:solidFill>
                <a:srgbClr val="2f3699"/>
              </a:solidFill>
              <a:miter/>
            </a:ln>
          </xdr:spPr>
          <xdr:style>
            <a:lnRef idx="0"/>
            <a:fillRef idx="0"/>
            <a:effectRef idx="0"/>
            <a:fontRef idx="minor"/>
          </xdr:style>
        </xdr:sp>
        <xdr:sp>
          <xdr:nvSpPr>
            <xdr:cNvPr id="90" name="Rectangle 197"/>
            <xdr:cNvSpPr/>
          </xdr:nvSpPr>
          <xdr:spPr>
            <a:xfrm>
              <a:off x="472680" y="1571400"/>
              <a:ext cx="771840" cy="37440"/>
            </a:xfrm>
            <a:prstGeom prst="rect">
              <a:avLst/>
            </a:prstGeom>
            <a:noFill/>
            <a:ln w="9360">
              <a:solidFill>
                <a:srgbClr val="2f3699"/>
              </a:solidFill>
              <a:miter/>
            </a:ln>
          </xdr:spPr>
          <xdr:style>
            <a:lnRef idx="0"/>
            <a:fillRef idx="0"/>
            <a:effectRef idx="0"/>
            <a:fontRef idx="minor"/>
          </xdr:style>
        </xdr:sp>
        <xdr:sp>
          <xdr:nvSpPr>
            <xdr:cNvPr id="91" name="Rectangle 198"/>
            <xdr:cNvSpPr/>
          </xdr:nvSpPr>
          <xdr:spPr>
            <a:xfrm>
              <a:off x="472680" y="1684440"/>
              <a:ext cx="771840" cy="37440"/>
            </a:xfrm>
            <a:prstGeom prst="rect">
              <a:avLst/>
            </a:prstGeom>
            <a:noFill/>
            <a:ln w="9360">
              <a:solidFill>
                <a:srgbClr val="2f3699"/>
              </a:solidFill>
              <a:miter/>
            </a:ln>
          </xdr:spPr>
          <xdr:style>
            <a:lnRef idx="0"/>
            <a:fillRef idx="0"/>
            <a:effectRef idx="0"/>
            <a:fontRef idx="minor"/>
          </xdr:style>
        </xdr:sp>
        <xdr:sp>
          <xdr:nvSpPr>
            <xdr:cNvPr id="92" name="Rectangle 199"/>
            <xdr:cNvSpPr/>
          </xdr:nvSpPr>
          <xdr:spPr>
            <a:xfrm>
              <a:off x="472680" y="1797840"/>
              <a:ext cx="771840" cy="37440"/>
            </a:xfrm>
            <a:prstGeom prst="rect">
              <a:avLst/>
            </a:prstGeom>
            <a:noFill/>
            <a:ln w="9360">
              <a:solidFill>
                <a:srgbClr val="2f3699"/>
              </a:solidFill>
              <a:miter/>
            </a:ln>
          </xdr:spPr>
          <xdr:style>
            <a:lnRef idx="0"/>
            <a:fillRef idx="0"/>
            <a:effectRef idx="0"/>
            <a:fontRef idx="minor"/>
          </xdr:style>
        </xdr:sp>
        <xdr:sp>
          <xdr:nvSpPr>
            <xdr:cNvPr id="93" name="Rectangle 200"/>
            <xdr:cNvSpPr/>
          </xdr:nvSpPr>
          <xdr:spPr>
            <a:xfrm>
              <a:off x="472680" y="1911240"/>
              <a:ext cx="771840" cy="37440"/>
            </a:xfrm>
            <a:prstGeom prst="rect">
              <a:avLst/>
            </a:prstGeom>
            <a:noFill/>
            <a:ln w="9360">
              <a:solidFill>
                <a:srgbClr val="2f3699"/>
              </a:solidFill>
              <a:miter/>
            </a:ln>
          </xdr:spPr>
          <xdr:style>
            <a:lnRef idx="0"/>
            <a:fillRef idx="0"/>
            <a:effectRef idx="0"/>
            <a:fontRef idx="minor"/>
          </xdr:style>
        </xdr:sp>
        <xdr:sp>
          <xdr:nvSpPr>
            <xdr:cNvPr id="94" name="Rectangle 201"/>
            <xdr:cNvSpPr/>
          </xdr:nvSpPr>
          <xdr:spPr>
            <a:xfrm>
              <a:off x="472680" y="2024280"/>
              <a:ext cx="771840" cy="37440"/>
            </a:xfrm>
            <a:prstGeom prst="rect">
              <a:avLst/>
            </a:prstGeom>
            <a:noFill/>
            <a:ln w="9360">
              <a:solidFill>
                <a:srgbClr val="2f3699"/>
              </a:solidFill>
              <a:miter/>
            </a:ln>
          </xdr:spPr>
          <xdr:style>
            <a:lnRef idx="0"/>
            <a:fillRef idx="0"/>
            <a:effectRef idx="0"/>
            <a:fontRef idx="minor"/>
          </xdr:style>
        </xdr:sp>
        <xdr:sp>
          <xdr:nvSpPr>
            <xdr:cNvPr id="95" name="Rectangle 202"/>
            <xdr:cNvSpPr/>
          </xdr:nvSpPr>
          <xdr:spPr>
            <a:xfrm>
              <a:off x="472680" y="2137680"/>
              <a:ext cx="771840" cy="37440"/>
            </a:xfrm>
            <a:prstGeom prst="rect">
              <a:avLst/>
            </a:prstGeom>
            <a:noFill/>
            <a:ln w="9360">
              <a:solidFill>
                <a:srgbClr val="2f3699"/>
              </a:solidFill>
              <a:miter/>
            </a:ln>
          </xdr:spPr>
          <xdr:style>
            <a:lnRef idx="0"/>
            <a:fillRef idx="0"/>
            <a:effectRef idx="0"/>
            <a:fontRef idx="minor"/>
          </xdr:style>
        </xdr:sp>
        <xdr:sp>
          <xdr:nvSpPr>
            <xdr:cNvPr id="96" name="Rectangle 203"/>
            <xdr:cNvSpPr/>
          </xdr:nvSpPr>
          <xdr:spPr>
            <a:xfrm>
              <a:off x="472680" y="2251080"/>
              <a:ext cx="771840" cy="37440"/>
            </a:xfrm>
            <a:prstGeom prst="rect">
              <a:avLst/>
            </a:prstGeom>
            <a:noFill/>
            <a:ln w="9360">
              <a:solidFill>
                <a:srgbClr val="2f3699"/>
              </a:solidFill>
              <a:miter/>
            </a:ln>
          </xdr:spPr>
          <xdr:style>
            <a:lnRef idx="0"/>
            <a:fillRef idx="0"/>
            <a:effectRef idx="0"/>
            <a:fontRef idx="minor"/>
          </xdr:style>
        </xdr:sp>
        <xdr:sp>
          <xdr:nvSpPr>
            <xdr:cNvPr id="97" name="Rectangle 204"/>
            <xdr:cNvSpPr/>
          </xdr:nvSpPr>
          <xdr:spPr>
            <a:xfrm>
              <a:off x="472680" y="2364120"/>
              <a:ext cx="771840" cy="37440"/>
            </a:xfrm>
            <a:prstGeom prst="rect">
              <a:avLst/>
            </a:prstGeom>
            <a:noFill/>
            <a:ln w="9360">
              <a:solidFill>
                <a:srgbClr val="2f3699"/>
              </a:solidFill>
              <a:miter/>
            </a:ln>
          </xdr:spPr>
          <xdr:style>
            <a:lnRef idx="0"/>
            <a:fillRef idx="0"/>
            <a:effectRef idx="0"/>
            <a:fontRef idx="minor"/>
          </xdr:style>
        </xdr:sp>
        <xdr:sp>
          <xdr:nvSpPr>
            <xdr:cNvPr id="98" name="Rectangle 205"/>
            <xdr:cNvSpPr/>
          </xdr:nvSpPr>
          <xdr:spPr>
            <a:xfrm>
              <a:off x="472680" y="2477520"/>
              <a:ext cx="771840" cy="37440"/>
            </a:xfrm>
            <a:prstGeom prst="rect">
              <a:avLst/>
            </a:prstGeom>
            <a:noFill/>
            <a:ln w="9360">
              <a:solidFill>
                <a:srgbClr val="2f3699"/>
              </a:solidFill>
              <a:miter/>
            </a:ln>
          </xdr:spPr>
          <xdr:style>
            <a:lnRef idx="0"/>
            <a:fillRef idx="0"/>
            <a:effectRef idx="0"/>
            <a:fontRef idx="minor"/>
          </xdr:style>
        </xdr:sp>
        <xdr:sp>
          <xdr:nvSpPr>
            <xdr:cNvPr id="99" name="Rectangle 206"/>
            <xdr:cNvSpPr/>
          </xdr:nvSpPr>
          <xdr:spPr>
            <a:xfrm>
              <a:off x="472680" y="2590920"/>
              <a:ext cx="771840" cy="37440"/>
            </a:xfrm>
            <a:prstGeom prst="rect">
              <a:avLst/>
            </a:prstGeom>
            <a:noFill/>
            <a:ln w="9360">
              <a:solidFill>
                <a:srgbClr val="2f3699"/>
              </a:solidFill>
              <a:miter/>
            </a:ln>
          </xdr:spPr>
          <xdr:style>
            <a:lnRef idx="0"/>
            <a:fillRef idx="0"/>
            <a:effectRef idx="0"/>
            <a:fontRef idx="minor"/>
          </xdr:style>
        </xdr:sp>
        <xdr:sp>
          <xdr:nvSpPr>
            <xdr:cNvPr id="100" name="Rectangle 207"/>
            <xdr:cNvSpPr/>
          </xdr:nvSpPr>
          <xdr:spPr>
            <a:xfrm>
              <a:off x="472680" y="2741400"/>
              <a:ext cx="771840" cy="37800"/>
            </a:xfrm>
            <a:prstGeom prst="rect">
              <a:avLst/>
            </a:prstGeom>
            <a:noFill/>
            <a:ln w="9360">
              <a:solidFill>
                <a:srgbClr val="2f3699"/>
              </a:solidFill>
              <a:miter/>
            </a:ln>
          </xdr:spPr>
          <xdr:style>
            <a:lnRef idx="0"/>
            <a:fillRef idx="0"/>
            <a:effectRef idx="0"/>
            <a:fontRef idx="minor"/>
          </xdr:style>
        </xdr:sp>
        <xdr:sp>
          <xdr:nvSpPr>
            <xdr:cNvPr id="101" name="Rectangle 208"/>
            <xdr:cNvSpPr/>
          </xdr:nvSpPr>
          <xdr:spPr>
            <a:xfrm>
              <a:off x="838080" y="929160"/>
              <a:ext cx="365400" cy="415440"/>
            </a:xfrm>
            <a:prstGeom prst="rect">
              <a:avLst/>
            </a:prstGeom>
            <a:noFill/>
            <a:ln w="9360">
              <a:solidFill>
                <a:srgbClr val="2f3699"/>
              </a:solidFill>
              <a:miter/>
            </a:ln>
          </xdr:spPr>
          <xdr:style>
            <a:lnRef idx="0"/>
            <a:fillRef idx="0"/>
            <a:effectRef idx="0"/>
            <a:fontRef idx="minor"/>
          </xdr:style>
        </xdr:sp>
        <xdr:sp>
          <xdr:nvSpPr>
            <xdr:cNvPr id="102" name="Line 209"/>
            <xdr:cNvSpPr/>
          </xdr:nvSpPr>
          <xdr:spPr>
            <a:xfrm flipH="1">
              <a:off x="1203120" y="4138920"/>
              <a:ext cx="40680" cy="566280"/>
            </a:xfrm>
            <a:prstGeom prst="line">
              <a:avLst/>
            </a:prstGeom>
            <a:ln w="9360">
              <a:solidFill>
                <a:srgbClr val="2f3699"/>
              </a:solidFill>
              <a:miter/>
            </a:ln>
          </xdr:spPr>
          <xdr:style>
            <a:lnRef idx="0"/>
            <a:fillRef idx="0"/>
            <a:effectRef idx="0"/>
            <a:fontRef idx="minor"/>
          </xdr:style>
        </xdr:sp>
        <xdr:sp>
          <xdr:nvSpPr>
            <xdr:cNvPr id="103" name="Line 210"/>
            <xdr:cNvSpPr/>
          </xdr:nvSpPr>
          <xdr:spPr>
            <a:xfrm>
              <a:off x="472680" y="4138920"/>
              <a:ext cx="40680" cy="566280"/>
            </a:xfrm>
            <a:prstGeom prst="line">
              <a:avLst/>
            </a:prstGeom>
            <a:ln w="9360">
              <a:solidFill>
                <a:srgbClr val="2f3699"/>
              </a:solidFill>
              <a:miter/>
            </a:ln>
          </xdr:spPr>
          <xdr:style>
            <a:lnRef idx="0"/>
            <a:fillRef idx="0"/>
            <a:effectRef idx="0"/>
            <a:fontRef idx="minor"/>
          </xdr:style>
        </xdr:sp>
        <xdr:sp>
          <xdr:nvSpPr>
            <xdr:cNvPr id="104" name="Line 211"/>
            <xdr:cNvSpPr/>
          </xdr:nvSpPr>
          <xdr:spPr>
            <a:xfrm>
              <a:off x="716040" y="4138920"/>
              <a:ext cx="40680" cy="566280"/>
            </a:xfrm>
            <a:prstGeom prst="line">
              <a:avLst/>
            </a:prstGeom>
            <a:ln w="9360">
              <a:solidFill>
                <a:srgbClr val="2f3699"/>
              </a:solidFill>
              <a:miter/>
            </a:ln>
          </xdr:spPr>
          <xdr:style>
            <a:lnRef idx="0"/>
            <a:fillRef idx="0"/>
            <a:effectRef idx="0"/>
            <a:fontRef idx="minor"/>
          </xdr:style>
        </xdr:sp>
        <xdr:sp>
          <xdr:nvSpPr>
            <xdr:cNvPr id="105" name="Line 212"/>
            <xdr:cNvSpPr/>
          </xdr:nvSpPr>
          <xdr:spPr>
            <a:xfrm flipH="1">
              <a:off x="959400" y="4138920"/>
              <a:ext cx="40680" cy="566280"/>
            </a:xfrm>
            <a:prstGeom prst="line">
              <a:avLst/>
            </a:prstGeom>
            <a:ln w="9360">
              <a:solidFill>
                <a:srgbClr val="2f3699"/>
              </a:solidFill>
              <a:miter/>
            </a:ln>
          </xdr:spPr>
          <xdr:style>
            <a:lnRef idx="0"/>
            <a:fillRef idx="0"/>
            <a:effectRef idx="0"/>
            <a:fontRef idx="minor"/>
          </xdr:style>
        </xdr:sp>
        <xdr:sp>
          <xdr:nvSpPr>
            <xdr:cNvPr id="106" name="Oval 213"/>
            <xdr:cNvSpPr/>
          </xdr:nvSpPr>
          <xdr:spPr>
            <a:xfrm>
              <a:off x="1122480" y="4138920"/>
              <a:ext cx="121680" cy="188640"/>
            </a:xfrm>
            <a:prstGeom prst="ellipse">
              <a:avLst/>
            </a:prstGeom>
            <a:noFill/>
            <a:ln w="9360">
              <a:solidFill>
                <a:srgbClr val="2f3699"/>
              </a:solidFill>
              <a:miter/>
            </a:ln>
          </xdr:spPr>
          <xdr:style>
            <a:lnRef idx="0"/>
            <a:fillRef idx="0"/>
            <a:effectRef idx="0"/>
            <a:fontRef idx="minor"/>
          </xdr:style>
        </xdr:sp>
        <xdr:sp>
          <xdr:nvSpPr>
            <xdr:cNvPr id="107" name="Line 214"/>
            <xdr:cNvSpPr/>
          </xdr:nvSpPr>
          <xdr:spPr>
            <a:xfrm>
              <a:off x="472680" y="853560"/>
              <a:ext cx="0" cy="3285000"/>
            </a:xfrm>
            <a:prstGeom prst="line">
              <a:avLst/>
            </a:prstGeom>
            <a:ln w="9360">
              <a:solidFill>
                <a:srgbClr val="2f3699"/>
              </a:solidFill>
              <a:miter/>
            </a:ln>
          </xdr:spPr>
          <xdr:style>
            <a:lnRef idx="0"/>
            <a:fillRef idx="0"/>
            <a:effectRef idx="0"/>
            <a:fontRef idx="minor"/>
          </xdr:style>
        </xdr:sp>
        <xdr:sp>
          <xdr:nvSpPr>
            <xdr:cNvPr id="108" name="Line 215"/>
            <xdr:cNvSpPr/>
          </xdr:nvSpPr>
          <xdr:spPr>
            <a:xfrm>
              <a:off x="472680" y="4138920"/>
              <a:ext cx="771840" cy="0"/>
            </a:xfrm>
            <a:prstGeom prst="line">
              <a:avLst/>
            </a:prstGeom>
            <a:ln w="9360">
              <a:solidFill>
                <a:srgbClr val="2f3699"/>
              </a:solidFill>
              <a:miter/>
            </a:ln>
          </xdr:spPr>
          <xdr:style>
            <a:lnRef idx="0"/>
            <a:fillRef idx="0"/>
            <a:effectRef idx="0"/>
            <a:fontRef idx="minor"/>
          </xdr:style>
        </xdr:sp>
        <xdr:sp>
          <xdr:nvSpPr>
            <xdr:cNvPr id="109" name="Line 216"/>
            <xdr:cNvSpPr/>
          </xdr:nvSpPr>
          <xdr:spPr>
            <a:xfrm flipV="1">
              <a:off x="1244520" y="1495440"/>
              <a:ext cx="0" cy="2643120"/>
            </a:xfrm>
            <a:prstGeom prst="line">
              <a:avLst/>
            </a:prstGeom>
            <a:ln w="9360">
              <a:solidFill>
                <a:srgbClr val="2f3699"/>
              </a:solidFill>
              <a:miter/>
            </a:ln>
          </xdr:spPr>
          <xdr:style>
            <a:lnRef idx="0"/>
            <a:fillRef idx="0"/>
            <a:effectRef idx="0"/>
            <a:fontRef idx="minor"/>
          </xdr:style>
        </xdr:sp>
        <xdr:sp>
          <xdr:nvSpPr>
            <xdr:cNvPr id="110" name="Line 217"/>
            <xdr:cNvSpPr/>
          </xdr:nvSpPr>
          <xdr:spPr>
            <a:xfrm flipH="1">
              <a:off x="1122480" y="1495440"/>
              <a:ext cx="121680" cy="0"/>
            </a:xfrm>
            <a:prstGeom prst="line">
              <a:avLst/>
            </a:prstGeom>
            <a:ln w="9360">
              <a:solidFill>
                <a:srgbClr val="2f3699"/>
              </a:solidFill>
              <a:miter/>
            </a:ln>
          </xdr:spPr>
          <xdr:style>
            <a:lnRef idx="0"/>
            <a:fillRef idx="0"/>
            <a:effectRef idx="0"/>
            <a:fontRef idx="minor"/>
          </xdr:style>
        </xdr:sp>
        <xdr:sp>
          <xdr:nvSpPr>
            <xdr:cNvPr id="111" name="Line 218"/>
            <xdr:cNvSpPr/>
          </xdr:nvSpPr>
          <xdr:spPr>
            <a:xfrm flipV="1">
              <a:off x="1122480" y="1344600"/>
              <a:ext cx="0" cy="150480"/>
            </a:xfrm>
            <a:prstGeom prst="line">
              <a:avLst/>
            </a:prstGeom>
            <a:ln w="9360">
              <a:solidFill>
                <a:srgbClr val="2f3699"/>
              </a:solidFill>
              <a:miter/>
            </a:ln>
          </xdr:spPr>
          <xdr:style>
            <a:lnRef idx="0"/>
            <a:fillRef idx="0"/>
            <a:effectRef idx="0"/>
            <a:fontRef idx="minor"/>
          </xdr:style>
        </xdr:sp>
        <xdr:sp>
          <xdr:nvSpPr>
            <xdr:cNvPr id="112" name="Line 219"/>
            <xdr:cNvSpPr/>
          </xdr:nvSpPr>
          <xdr:spPr>
            <a:xfrm>
              <a:off x="1122480" y="1344600"/>
              <a:ext cx="121680" cy="0"/>
            </a:xfrm>
            <a:prstGeom prst="line">
              <a:avLst/>
            </a:prstGeom>
            <a:ln w="9360">
              <a:solidFill>
                <a:srgbClr val="2f3699"/>
              </a:solidFill>
              <a:miter/>
            </a:ln>
          </xdr:spPr>
          <xdr:style>
            <a:lnRef idx="0"/>
            <a:fillRef idx="0"/>
            <a:effectRef idx="0"/>
            <a:fontRef idx="minor"/>
          </xdr:style>
        </xdr:sp>
        <xdr:sp>
          <xdr:nvSpPr>
            <xdr:cNvPr id="113" name="Line 220"/>
            <xdr:cNvSpPr/>
          </xdr:nvSpPr>
          <xdr:spPr>
            <a:xfrm flipV="1">
              <a:off x="1244520" y="853560"/>
              <a:ext cx="0" cy="491040"/>
            </a:xfrm>
            <a:prstGeom prst="line">
              <a:avLst/>
            </a:prstGeom>
            <a:ln w="9360">
              <a:solidFill>
                <a:srgbClr val="2f3699"/>
              </a:solidFill>
              <a:miter/>
            </a:ln>
          </xdr:spPr>
          <xdr:style>
            <a:lnRef idx="0"/>
            <a:fillRef idx="0"/>
            <a:effectRef idx="0"/>
            <a:fontRef idx="minor"/>
          </xdr:style>
        </xdr:sp>
        <xdr:sp>
          <xdr:nvSpPr>
            <xdr:cNvPr id="114" name="Arc 221"/>
            <xdr:cNvSpPr/>
          </xdr:nvSpPr>
          <xdr:spPr>
            <a:xfrm flipH="1" flipV="1" rot="5400000">
              <a:off x="522000" y="538560"/>
              <a:ext cx="264240" cy="365400"/>
            </a:xfrm>
            <a:custGeom>
              <a:avLst/>
              <a:gdLst>
                <a:gd name="textAreaLeft" fmla="*/ 0 w 264240"/>
                <a:gd name="textAreaRight" fmla="*/ 264240 w 264240"/>
                <a:gd name="textAreaTop" fmla="*/ -360 h 365400"/>
                <a:gd name="textAreaBottom" fmla="*/ 365400 h 36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15" name="Arc 222"/>
            <xdr:cNvSpPr/>
          </xdr:nvSpPr>
          <xdr:spPr>
            <a:xfrm flipV="1" rot="16200000">
              <a:off x="909000" y="518400"/>
              <a:ext cx="264240" cy="406080"/>
            </a:xfrm>
            <a:custGeom>
              <a:avLst/>
              <a:gdLst>
                <a:gd name="textAreaLeft" fmla="*/ 0 w 264240"/>
                <a:gd name="textAreaRight" fmla="*/ 264240 w 264240"/>
                <a:gd name="textAreaTop" fmla="*/ 360 h 406080"/>
                <a:gd name="textAreaBottom" fmla="*/ 406800 h 4060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16" name="Oval 223"/>
            <xdr:cNvSpPr/>
          </xdr:nvSpPr>
          <xdr:spPr>
            <a:xfrm>
              <a:off x="1000800" y="1306800"/>
              <a:ext cx="81000" cy="188640"/>
            </a:xfrm>
            <a:prstGeom prst="ellipse">
              <a:avLst/>
            </a:prstGeom>
            <a:solidFill>
              <a:srgbClr val="ffffff"/>
            </a:solidFill>
            <a:ln w="9360">
              <a:solidFill>
                <a:srgbClr val="2f3699"/>
              </a:solidFill>
              <a:miter/>
            </a:ln>
          </xdr:spPr>
          <xdr:style>
            <a:lnRef idx="0"/>
            <a:fillRef idx="0"/>
            <a:effectRef idx="0"/>
            <a:fontRef idx="minor"/>
          </xdr:style>
        </xdr:sp>
        <xdr:sp>
          <xdr:nvSpPr>
            <xdr:cNvPr id="117" name="Rectangle 224"/>
            <xdr:cNvSpPr/>
          </xdr:nvSpPr>
          <xdr:spPr>
            <a:xfrm>
              <a:off x="513360" y="1080360"/>
              <a:ext cx="202680" cy="2227680"/>
            </a:xfrm>
            <a:prstGeom prst="rect">
              <a:avLst/>
            </a:prstGeom>
            <a:solidFill>
              <a:srgbClr val="ffffff"/>
            </a:solidFill>
            <a:ln w="9360">
              <a:solidFill>
                <a:srgbClr val="2f3699"/>
              </a:solidFill>
              <a:miter/>
            </a:ln>
          </xdr:spPr>
          <xdr:style>
            <a:lnRef idx="0"/>
            <a:fillRef idx="0"/>
            <a:effectRef idx="0"/>
            <a:fontRef idx="minor"/>
          </xdr:style>
        </xdr:sp>
        <xdr:sp>
          <xdr:nvSpPr>
            <xdr:cNvPr id="118" name="Oval 225"/>
            <xdr:cNvSpPr/>
          </xdr:nvSpPr>
          <xdr:spPr>
            <a:xfrm>
              <a:off x="513360" y="627120"/>
              <a:ext cx="690120" cy="491040"/>
            </a:xfrm>
            <a:prstGeom prst="ellipse">
              <a:avLst/>
            </a:prstGeom>
            <a:solidFill>
              <a:srgbClr val="ffffff"/>
            </a:solidFill>
            <a:ln w="9360">
              <a:solidFill>
                <a:srgbClr val="2f3699"/>
              </a:solidFill>
              <a:miter/>
            </a:ln>
          </xdr:spPr>
          <xdr:style>
            <a:lnRef idx="0"/>
            <a:fillRef idx="0"/>
            <a:effectRef idx="0"/>
            <a:fontRef idx="minor"/>
          </xdr:style>
        </xdr:sp>
        <xdr:sp>
          <xdr:nvSpPr>
            <xdr:cNvPr id="119" name="Oval 226"/>
            <xdr:cNvSpPr/>
          </xdr:nvSpPr>
          <xdr:spPr>
            <a:xfrm>
              <a:off x="554040" y="664920"/>
              <a:ext cx="609120" cy="415080"/>
            </a:xfrm>
            <a:prstGeom prst="ellipse">
              <a:avLst/>
            </a:prstGeom>
            <a:solidFill>
              <a:srgbClr val="ffffff"/>
            </a:solidFill>
            <a:ln w="9360">
              <a:solidFill>
                <a:srgbClr val="2f3699"/>
              </a:solidFill>
              <a:miter/>
            </a:ln>
          </xdr:spPr>
          <xdr:style>
            <a:lnRef idx="0"/>
            <a:fillRef idx="0"/>
            <a:effectRef idx="0"/>
            <a:fontRef idx="minor"/>
          </xdr:style>
        </xdr:sp>
        <xdr:sp>
          <xdr:nvSpPr>
            <xdr:cNvPr id="120" name="Arc 227"/>
            <xdr:cNvSpPr/>
          </xdr:nvSpPr>
          <xdr:spPr>
            <a:xfrm flipH="1">
              <a:off x="554040" y="1571400"/>
              <a:ext cx="283680" cy="906120"/>
            </a:xfrm>
            <a:custGeom>
              <a:avLst/>
              <a:gdLst>
                <a:gd name="textAreaLeft" fmla="*/ 360 w 283680"/>
                <a:gd name="textAreaRight" fmla="*/ 284400 w 28368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21" name="Line 228"/>
            <xdr:cNvSpPr/>
          </xdr:nvSpPr>
          <xdr:spPr>
            <a:xfrm>
              <a:off x="554040" y="2477520"/>
              <a:ext cx="568440" cy="0"/>
            </a:xfrm>
            <a:prstGeom prst="line">
              <a:avLst/>
            </a:prstGeom>
            <a:ln w="9360">
              <a:solidFill>
                <a:srgbClr val="2f3699"/>
              </a:solidFill>
              <a:miter/>
            </a:ln>
          </xdr:spPr>
          <xdr:style>
            <a:lnRef idx="0"/>
            <a:fillRef idx="0"/>
            <a:effectRef idx="0"/>
            <a:fontRef idx="minor"/>
          </xdr:style>
        </xdr:sp>
        <xdr:sp>
          <xdr:nvSpPr>
            <xdr:cNvPr id="122" name="Oval 229"/>
            <xdr:cNvSpPr/>
          </xdr:nvSpPr>
          <xdr:spPr>
            <a:xfrm>
              <a:off x="1081800" y="1835280"/>
              <a:ext cx="81360" cy="264240"/>
            </a:xfrm>
            <a:prstGeom prst="ellipse">
              <a:avLst/>
            </a:prstGeom>
            <a:solidFill>
              <a:srgbClr val="ffffff"/>
            </a:solidFill>
            <a:ln w="9360">
              <a:solidFill>
                <a:srgbClr val="2f3699"/>
              </a:solidFill>
              <a:miter/>
            </a:ln>
          </xdr:spPr>
          <xdr:style>
            <a:lnRef idx="0"/>
            <a:fillRef idx="0"/>
            <a:effectRef idx="0"/>
            <a:fontRef idx="minor"/>
          </xdr:style>
        </xdr:sp>
        <xdr:sp>
          <xdr:nvSpPr>
            <xdr:cNvPr id="123" name="Arc 230"/>
            <xdr:cNvSpPr/>
          </xdr:nvSpPr>
          <xdr:spPr>
            <a:xfrm>
              <a:off x="1244520" y="2024280"/>
              <a:ext cx="121680" cy="150480"/>
            </a:xfrm>
            <a:custGeom>
              <a:avLst/>
              <a:gdLst>
                <a:gd name="textAreaLeft" fmla="*/ 0 w 121680"/>
                <a:gd name="textAreaRight" fmla="*/ 122040 w 121680"/>
                <a:gd name="textAreaTop" fmla="*/ 0 h 150480"/>
                <a:gd name="textAreaBottom" fmla="*/ 150840 h 150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24" name="Arc 231"/>
            <xdr:cNvSpPr/>
          </xdr:nvSpPr>
          <xdr:spPr>
            <a:xfrm flipV="1">
              <a:off x="1244520" y="2174400"/>
              <a:ext cx="121680" cy="150840"/>
            </a:xfrm>
            <a:custGeom>
              <a:avLst/>
              <a:gdLst>
                <a:gd name="textAreaLeft" fmla="*/ 0 w 121680"/>
                <a:gd name="textAreaRight" fmla="*/ 122040 w 121680"/>
                <a:gd name="textAreaTop" fmla="*/ -360 h 150840"/>
                <a:gd name="textAreaBottom" fmla="*/ 150840 h 150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25" name="Oval 232"/>
            <xdr:cNvSpPr/>
          </xdr:nvSpPr>
          <xdr:spPr>
            <a:xfrm>
              <a:off x="1000800" y="2099880"/>
              <a:ext cx="162360" cy="301680"/>
            </a:xfrm>
            <a:prstGeom prst="ellipse">
              <a:avLst/>
            </a:prstGeom>
            <a:solidFill>
              <a:srgbClr val="ffffff"/>
            </a:solidFill>
            <a:ln w="9360">
              <a:solidFill>
                <a:srgbClr val="2f3699"/>
              </a:solidFill>
              <a:miter/>
            </a:ln>
          </xdr:spPr>
          <xdr:style>
            <a:lnRef idx="0"/>
            <a:fillRef idx="0"/>
            <a:effectRef idx="0"/>
            <a:fontRef idx="minor"/>
          </xdr:style>
        </xdr:sp>
        <xdr:sp>
          <xdr:nvSpPr>
            <xdr:cNvPr id="126" name="Arc 233"/>
            <xdr:cNvSpPr/>
          </xdr:nvSpPr>
          <xdr:spPr>
            <a:xfrm>
              <a:off x="838080" y="1571400"/>
              <a:ext cx="284400" cy="906120"/>
            </a:xfrm>
            <a:custGeom>
              <a:avLst/>
              <a:gdLst>
                <a:gd name="textAreaLeft" fmla="*/ 0 w 284400"/>
                <a:gd name="textAreaRight" fmla="*/ 284760 w 28440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27" name="Rectangle 234"/>
            <xdr:cNvSpPr/>
          </xdr:nvSpPr>
          <xdr:spPr>
            <a:xfrm>
              <a:off x="676080" y="2514960"/>
              <a:ext cx="446400" cy="604080"/>
            </a:xfrm>
            <a:prstGeom prst="rect">
              <a:avLst/>
            </a:prstGeom>
            <a:solidFill>
              <a:srgbClr val="ffffff"/>
            </a:solidFill>
            <a:ln w="9360">
              <a:solidFill>
                <a:srgbClr val="2f3699"/>
              </a:solidFill>
              <a:miter/>
            </a:ln>
          </xdr:spPr>
          <xdr:style>
            <a:lnRef idx="0"/>
            <a:fillRef idx="0"/>
            <a:effectRef idx="0"/>
            <a:fontRef idx="minor"/>
          </xdr:style>
        </xdr:sp>
        <xdr:sp>
          <xdr:nvSpPr>
            <xdr:cNvPr id="128" name="Oval 235"/>
            <xdr:cNvSpPr/>
          </xdr:nvSpPr>
          <xdr:spPr>
            <a:xfrm>
              <a:off x="554040" y="2666160"/>
              <a:ext cx="121680" cy="415080"/>
            </a:xfrm>
            <a:prstGeom prst="ellipse">
              <a:avLst/>
            </a:prstGeom>
            <a:noFill/>
            <a:ln w="9360">
              <a:solidFill>
                <a:srgbClr val="2f3699"/>
              </a:solidFill>
              <a:miter/>
            </a:ln>
          </xdr:spPr>
          <xdr:style>
            <a:lnRef idx="0"/>
            <a:fillRef idx="0"/>
            <a:effectRef idx="0"/>
            <a:fontRef idx="minor"/>
          </xdr:style>
        </xdr:sp>
        <xdr:sp>
          <xdr:nvSpPr>
            <xdr:cNvPr id="129" name="Freeform 236"/>
            <xdr:cNvSpPr/>
          </xdr:nvSpPr>
          <xdr:spPr>
            <a:xfrm>
              <a:off x="554040" y="2514960"/>
              <a:ext cx="202680" cy="604080"/>
            </a:xfrm>
            <a:custGeom>
              <a:avLst/>
              <a:gdLst>
                <a:gd name="textAreaLeft" fmla="*/ 0 w 202680"/>
                <a:gd name="textAreaRight" fmla="*/ 203040 w 202680"/>
                <a:gd name="textAreaTop" fmla="*/ 0 h 604080"/>
                <a:gd name="textAreaBottom" fmla="*/ 604440 h 604080"/>
              </a:gdLst>
              <a:ahLst/>
              <a:rect l="textAreaLeft" t="textAreaTop" r="textAreaRight" b="textAreaBottom"/>
              <a:pathLst>
                <a:path w="240" h="720">
                  <a:moveTo>
                    <a:pt x="192" y="0"/>
                  </a:moveTo>
                  <a:lnTo>
                    <a:pt x="0" y="0"/>
                  </a:lnTo>
                  <a:lnTo>
                    <a:pt x="144" y="720"/>
                  </a:lnTo>
                  <a:lnTo>
                    <a:pt x="240" y="720"/>
                  </a:lnTo>
                </a:path>
              </a:pathLst>
            </a:custGeom>
            <a:solidFill>
              <a:srgbClr val="ffffff"/>
            </a:solidFill>
            <a:ln w="9360">
              <a:solidFill>
                <a:srgbClr val="2f3699"/>
              </a:solidFill>
              <a:round/>
            </a:ln>
          </xdr:spPr>
          <xdr:style>
            <a:lnRef idx="0"/>
            <a:fillRef idx="0"/>
            <a:effectRef idx="0"/>
            <a:fontRef idx="minor"/>
          </xdr:style>
        </xdr:sp>
        <xdr:sp>
          <xdr:nvSpPr>
            <xdr:cNvPr id="130" name="Oval 237"/>
            <xdr:cNvSpPr/>
          </xdr:nvSpPr>
          <xdr:spPr>
            <a:xfrm>
              <a:off x="838080" y="3119400"/>
              <a:ext cx="203400" cy="113040"/>
            </a:xfrm>
            <a:prstGeom prst="ellipse">
              <a:avLst/>
            </a:prstGeom>
            <a:noFill/>
            <a:ln w="9360">
              <a:solidFill>
                <a:srgbClr val="2f3699"/>
              </a:solidFill>
              <a:miter/>
            </a:ln>
          </xdr:spPr>
          <xdr:style>
            <a:lnRef idx="0"/>
            <a:fillRef idx="0"/>
            <a:effectRef idx="0"/>
            <a:fontRef idx="minor"/>
          </xdr:style>
        </xdr:sp>
        <xdr:sp>
          <xdr:nvSpPr>
            <xdr:cNvPr id="131" name="Rectangle 238"/>
            <xdr:cNvSpPr/>
          </xdr:nvSpPr>
          <xdr:spPr>
            <a:xfrm>
              <a:off x="838080" y="3232440"/>
              <a:ext cx="203400" cy="339840"/>
            </a:xfrm>
            <a:prstGeom prst="rect">
              <a:avLst/>
            </a:prstGeom>
            <a:solidFill>
              <a:srgbClr val="ffffff"/>
            </a:solidFill>
            <a:ln w="9360">
              <a:solidFill>
                <a:srgbClr val="2f3699"/>
              </a:solidFill>
              <a:miter/>
            </a:ln>
          </xdr:spPr>
          <xdr:style>
            <a:lnRef idx="0"/>
            <a:fillRef idx="0"/>
            <a:effectRef idx="0"/>
            <a:fontRef idx="minor"/>
          </xdr:style>
        </xdr:sp>
        <xdr:sp>
          <xdr:nvSpPr>
            <xdr:cNvPr id="132" name="Oval 239"/>
            <xdr:cNvSpPr/>
          </xdr:nvSpPr>
          <xdr:spPr>
            <a:xfrm>
              <a:off x="919800" y="3685680"/>
              <a:ext cx="243360" cy="264240"/>
            </a:xfrm>
            <a:prstGeom prst="ellipse">
              <a:avLst/>
            </a:prstGeom>
            <a:solidFill>
              <a:srgbClr val="ffffff"/>
            </a:solidFill>
            <a:ln w="9360">
              <a:solidFill>
                <a:srgbClr val="2f3699"/>
              </a:solidFill>
              <a:miter/>
            </a:ln>
          </xdr:spPr>
          <xdr:style>
            <a:lnRef idx="0"/>
            <a:fillRef idx="0"/>
            <a:effectRef idx="0"/>
            <a:fontRef idx="minor"/>
          </xdr:style>
        </xdr:sp>
        <xdr:sp>
          <xdr:nvSpPr>
            <xdr:cNvPr id="133" name="Freeform 240"/>
            <xdr:cNvSpPr/>
          </xdr:nvSpPr>
          <xdr:spPr>
            <a:xfrm>
              <a:off x="513360" y="3308040"/>
              <a:ext cx="243360" cy="830880"/>
            </a:xfrm>
            <a:custGeom>
              <a:avLst/>
              <a:gdLst>
                <a:gd name="textAreaLeft" fmla="*/ 0 w 243360"/>
                <a:gd name="textAreaRight" fmla="*/ 243720 w 243360"/>
                <a:gd name="textAreaTop" fmla="*/ 0 h 830880"/>
                <a:gd name="textAreaBottom" fmla="*/ 831240 h 830880"/>
              </a:gdLst>
              <a:ahLst/>
              <a:rect l="textAreaLeft" t="textAreaTop" r="textAreaRight" b="textAreaBottom"/>
              <a:pathLst>
                <a:path w="288" h="1056">
                  <a:moveTo>
                    <a:pt x="288" y="0"/>
                  </a:moveTo>
                  <a:lnTo>
                    <a:pt x="0" y="0"/>
                  </a:lnTo>
                  <a:lnTo>
                    <a:pt x="0" y="336"/>
                  </a:lnTo>
                  <a:lnTo>
                    <a:pt x="192" y="336"/>
                  </a:lnTo>
                  <a:lnTo>
                    <a:pt x="192" y="1056"/>
                  </a:lnTo>
                </a:path>
              </a:pathLst>
            </a:custGeom>
            <a:noFill/>
            <a:ln w="9360">
              <a:solidFill>
                <a:srgbClr val="2f3699"/>
              </a:solidFill>
              <a:round/>
            </a:ln>
          </xdr:spPr>
          <xdr:style>
            <a:lnRef idx="0"/>
            <a:fillRef idx="0"/>
            <a:effectRef idx="0"/>
            <a:fontRef idx="minor"/>
          </xdr:style>
        </xdr:sp>
        <xdr:sp>
          <xdr:nvSpPr>
            <xdr:cNvPr id="134" name="Rectangle 241"/>
            <xdr:cNvSpPr/>
          </xdr:nvSpPr>
          <xdr:spPr>
            <a:xfrm>
              <a:off x="797760" y="3799080"/>
              <a:ext cx="121680" cy="339840"/>
            </a:xfrm>
            <a:prstGeom prst="rect">
              <a:avLst/>
            </a:prstGeom>
            <a:noFill/>
            <a:ln w="9360">
              <a:solidFill>
                <a:srgbClr val="2f3699"/>
              </a:solidFill>
              <a:miter/>
            </a:ln>
          </xdr:spPr>
          <xdr:style>
            <a:lnRef idx="0"/>
            <a:fillRef idx="0"/>
            <a:effectRef idx="0"/>
            <a:fontRef idx="minor"/>
          </xdr:style>
        </xdr:sp>
        <xdr:sp>
          <xdr:nvSpPr>
            <xdr:cNvPr id="135" name="Line 242"/>
            <xdr:cNvSpPr/>
          </xdr:nvSpPr>
          <xdr:spPr>
            <a:xfrm>
              <a:off x="919800" y="2477520"/>
              <a:ext cx="0" cy="37440"/>
            </a:xfrm>
            <a:prstGeom prst="line">
              <a:avLst/>
            </a:prstGeom>
            <a:ln w="9360">
              <a:solidFill>
                <a:srgbClr val="2f3699"/>
              </a:solidFill>
              <a:miter/>
            </a:ln>
          </xdr:spPr>
          <xdr:style>
            <a:lnRef idx="0"/>
            <a:fillRef idx="0"/>
            <a:effectRef idx="0"/>
            <a:fontRef idx="minor"/>
          </xdr:style>
        </xdr:sp>
        <xdr:sp>
          <xdr:nvSpPr>
            <xdr:cNvPr id="136" name="Oval 243"/>
            <xdr:cNvSpPr/>
          </xdr:nvSpPr>
          <xdr:spPr>
            <a:xfrm>
              <a:off x="797760" y="3534480"/>
              <a:ext cx="202680" cy="113040"/>
            </a:xfrm>
            <a:prstGeom prst="ellipse">
              <a:avLst/>
            </a:prstGeom>
            <a:noFill/>
            <a:ln w="9360">
              <a:solidFill>
                <a:srgbClr val="2f3699"/>
              </a:solidFill>
              <a:miter/>
            </a:ln>
          </xdr:spPr>
          <xdr:style>
            <a:lnRef idx="0"/>
            <a:fillRef idx="0"/>
            <a:effectRef idx="0"/>
            <a:fontRef idx="minor"/>
          </xdr:style>
        </xdr:sp>
      </xdr:grpSp>
      <xdr:grpSp>
        <xdr:nvGrpSpPr>
          <xdr:cNvPr id="137" name="Group 318"/>
          <xdr:cNvGrpSpPr/>
        </xdr:nvGrpSpPr>
        <xdr:grpSpPr>
          <a:xfrm>
            <a:off x="1850760" y="589320"/>
            <a:ext cx="1531440" cy="4115880"/>
            <a:chOff x="1850760" y="589320"/>
            <a:chExt cx="1531440" cy="4115880"/>
          </a:xfrm>
        </xdr:grpSpPr>
        <xdr:sp>
          <xdr:nvSpPr>
            <xdr:cNvPr id="138" name="Rectangle 319"/>
            <xdr:cNvSpPr/>
          </xdr:nvSpPr>
          <xdr:spPr>
            <a:xfrm>
              <a:off x="1850760" y="1570680"/>
              <a:ext cx="1531440" cy="37800"/>
            </a:xfrm>
            <a:prstGeom prst="rect">
              <a:avLst/>
            </a:prstGeom>
            <a:noFill/>
            <a:ln w="9360">
              <a:solidFill>
                <a:srgbClr val="2f3699"/>
              </a:solidFill>
              <a:miter/>
            </a:ln>
          </xdr:spPr>
          <xdr:style>
            <a:lnRef idx="0"/>
            <a:fillRef idx="0"/>
            <a:effectRef idx="0"/>
            <a:fontRef idx="minor"/>
          </xdr:style>
        </xdr:sp>
        <xdr:sp>
          <xdr:nvSpPr>
            <xdr:cNvPr id="139" name="Rectangle 320"/>
            <xdr:cNvSpPr/>
          </xdr:nvSpPr>
          <xdr:spPr>
            <a:xfrm>
              <a:off x="1850760" y="1684080"/>
              <a:ext cx="1531440" cy="37800"/>
            </a:xfrm>
            <a:prstGeom prst="rect">
              <a:avLst/>
            </a:prstGeom>
            <a:noFill/>
            <a:ln w="9360">
              <a:solidFill>
                <a:srgbClr val="2f3699"/>
              </a:solidFill>
              <a:miter/>
            </a:ln>
          </xdr:spPr>
          <xdr:style>
            <a:lnRef idx="0"/>
            <a:fillRef idx="0"/>
            <a:effectRef idx="0"/>
            <a:fontRef idx="minor"/>
          </xdr:style>
        </xdr:sp>
        <xdr:sp>
          <xdr:nvSpPr>
            <xdr:cNvPr id="140" name="Rectangle 321"/>
            <xdr:cNvSpPr/>
          </xdr:nvSpPr>
          <xdr:spPr>
            <a:xfrm>
              <a:off x="1850760" y="1797480"/>
              <a:ext cx="1531440" cy="37800"/>
            </a:xfrm>
            <a:prstGeom prst="rect">
              <a:avLst/>
            </a:prstGeom>
            <a:noFill/>
            <a:ln w="9360">
              <a:solidFill>
                <a:srgbClr val="2f3699"/>
              </a:solidFill>
              <a:miter/>
            </a:ln>
          </xdr:spPr>
          <xdr:style>
            <a:lnRef idx="0"/>
            <a:fillRef idx="0"/>
            <a:effectRef idx="0"/>
            <a:fontRef idx="minor"/>
          </xdr:style>
        </xdr:sp>
        <xdr:sp>
          <xdr:nvSpPr>
            <xdr:cNvPr id="141" name="Rectangle 322"/>
            <xdr:cNvSpPr/>
          </xdr:nvSpPr>
          <xdr:spPr>
            <a:xfrm>
              <a:off x="1850760" y="1910520"/>
              <a:ext cx="1531440" cy="37800"/>
            </a:xfrm>
            <a:prstGeom prst="rect">
              <a:avLst/>
            </a:prstGeom>
            <a:noFill/>
            <a:ln w="9360">
              <a:solidFill>
                <a:srgbClr val="2f3699"/>
              </a:solidFill>
              <a:miter/>
            </a:ln>
          </xdr:spPr>
          <xdr:style>
            <a:lnRef idx="0"/>
            <a:fillRef idx="0"/>
            <a:effectRef idx="0"/>
            <a:fontRef idx="minor"/>
          </xdr:style>
        </xdr:sp>
        <xdr:sp>
          <xdr:nvSpPr>
            <xdr:cNvPr id="142" name="Rectangle 323"/>
            <xdr:cNvSpPr/>
          </xdr:nvSpPr>
          <xdr:spPr>
            <a:xfrm>
              <a:off x="1850760" y="2023920"/>
              <a:ext cx="1531440" cy="37800"/>
            </a:xfrm>
            <a:prstGeom prst="rect">
              <a:avLst/>
            </a:prstGeom>
            <a:noFill/>
            <a:ln w="9360">
              <a:solidFill>
                <a:srgbClr val="2f3699"/>
              </a:solidFill>
              <a:miter/>
            </a:ln>
          </xdr:spPr>
          <xdr:style>
            <a:lnRef idx="0"/>
            <a:fillRef idx="0"/>
            <a:effectRef idx="0"/>
            <a:fontRef idx="minor"/>
          </xdr:style>
        </xdr:sp>
        <xdr:sp>
          <xdr:nvSpPr>
            <xdr:cNvPr id="143" name="Rectangle 324"/>
            <xdr:cNvSpPr/>
          </xdr:nvSpPr>
          <xdr:spPr>
            <a:xfrm>
              <a:off x="1850760" y="2137320"/>
              <a:ext cx="1531440" cy="37800"/>
            </a:xfrm>
            <a:prstGeom prst="rect">
              <a:avLst/>
            </a:prstGeom>
            <a:noFill/>
            <a:ln w="9360">
              <a:solidFill>
                <a:srgbClr val="2f3699"/>
              </a:solidFill>
              <a:miter/>
            </a:ln>
          </xdr:spPr>
          <xdr:style>
            <a:lnRef idx="0"/>
            <a:fillRef idx="0"/>
            <a:effectRef idx="0"/>
            <a:fontRef idx="minor"/>
          </xdr:style>
        </xdr:sp>
        <xdr:sp>
          <xdr:nvSpPr>
            <xdr:cNvPr id="144" name="Rectangle 325"/>
            <xdr:cNvSpPr/>
          </xdr:nvSpPr>
          <xdr:spPr>
            <a:xfrm>
              <a:off x="1850760" y="2250360"/>
              <a:ext cx="1531440" cy="37800"/>
            </a:xfrm>
            <a:prstGeom prst="rect">
              <a:avLst/>
            </a:prstGeom>
            <a:noFill/>
            <a:ln w="9360">
              <a:solidFill>
                <a:srgbClr val="2f3699"/>
              </a:solidFill>
              <a:miter/>
            </a:ln>
          </xdr:spPr>
          <xdr:style>
            <a:lnRef idx="0"/>
            <a:fillRef idx="0"/>
            <a:effectRef idx="0"/>
            <a:fontRef idx="minor"/>
          </xdr:style>
        </xdr:sp>
        <xdr:sp>
          <xdr:nvSpPr>
            <xdr:cNvPr id="145" name="Rectangle 326"/>
            <xdr:cNvSpPr/>
          </xdr:nvSpPr>
          <xdr:spPr>
            <a:xfrm>
              <a:off x="1850760" y="2363760"/>
              <a:ext cx="1531440" cy="37800"/>
            </a:xfrm>
            <a:prstGeom prst="rect">
              <a:avLst/>
            </a:prstGeom>
            <a:noFill/>
            <a:ln w="9360">
              <a:solidFill>
                <a:srgbClr val="2f3699"/>
              </a:solidFill>
              <a:miter/>
            </a:ln>
          </xdr:spPr>
          <xdr:style>
            <a:lnRef idx="0"/>
            <a:fillRef idx="0"/>
            <a:effectRef idx="0"/>
            <a:fontRef idx="minor"/>
          </xdr:style>
        </xdr:sp>
        <xdr:sp>
          <xdr:nvSpPr>
            <xdr:cNvPr id="146" name="Rectangle 327"/>
            <xdr:cNvSpPr/>
          </xdr:nvSpPr>
          <xdr:spPr>
            <a:xfrm>
              <a:off x="1850760" y="2477160"/>
              <a:ext cx="1531440" cy="37800"/>
            </a:xfrm>
            <a:prstGeom prst="rect">
              <a:avLst/>
            </a:prstGeom>
            <a:noFill/>
            <a:ln w="9360">
              <a:solidFill>
                <a:srgbClr val="2f3699"/>
              </a:solidFill>
              <a:miter/>
            </a:ln>
          </xdr:spPr>
          <xdr:style>
            <a:lnRef idx="0"/>
            <a:fillRef idx="0"/>
            <a:effectRef idx="0"/>
            <a:fontRef idx="minor"/>
          </xdr:style>
        </xdr:sp>
        <xdr:sp>
          <xdr:nvSpPr>
            <xdr:cNvPr id="147" name="Rectangle 328"/>
            <xdr:cNvSpPr/>
          </xdr:nvSpPr>
          <xdr:spPr>
            <a:xfrm>
              <a:off x="1850760" y="2590200"/>
              <a:ext cx="1531440" cy="37800"/>
            </a:xfrm>
            <a:prstGeom prst="rect">
              <a:avLst/>
            </a:prstGeom>
            <a:noFill/>
            <a:ln w="9360">
              <a:solidFill>
                <a:srgbClr val="2f3699"/>
              </a:solidFill>
              <a:miter/>
            </a:ln>
          </xdr:spPr>
          <xdr:style>
            <a:lnRef idx="0"/>
            <a:fillRef idx="0"/>
            <a:effectRef idx="0"/>
            <a:fontRef idx="minor"/>
          </xdr:style>
        </xdr:sp>
        <xdr:sp>
          <xdr:nvSpPr>
            <xdr:cNvPr id="148" name="Rectangle 329"/>
            <xdr:cNvSpPr/>
          </xdr:nvSpPr>
          <xdr:spPr>
            <a:xfrm>
              <a:off x="1850760" y="2741400"/>
              <a:ext cx="1531440" cy="37800"/>
            </a:xfrm>
            <a:prstGeom prst="rect">
              <a:avLst/>
            </a:prstGeom>
            <a:noFill/>
            <a:ln w="9360">
              <a:solidFill>
                <a:srgbClr val="2f3699"/>
              </a:solidFill>
              <a:miter/>
            </a:ln>
          </xdr:spPr>
          <xdr:style>
            <a:lnRef idx="0"/>
            <a:fillRef idx="0"/>
            <a:effectRef idx="0"/>
            <a:fontRef idx="minor"/>
          </xdr:style>
        </xdr:sp>
        <xdr:sp>
          <xdr:nvSpPr>
            <xdr:cNvPr id="149" name="Rectangle 330"/>
            <xdr:cNvSpPr/>
          </xdr:nvSpPr>
          <xdr:spPr>
            <a:xfrm>
              <a:off x="1850760" y="1495440"/>
              <a:ext cx="1531440" cy="2643120"/>
            </a:xfrm>
            <a:prstGeom prst="rect">
              <a:avLst/>
            </a:prstGeom>
            <a:noFill/>
            <a:ln w="9360">
              <a:solidFill>
                <a:srgbClr val="2f3699"/>
              </a:solidFill>
              <a:miter/>
            </a:ln>
          </xdr:spPr>
          <xdr:style>
            <a:lnRef idx="0"/>
            <a:fillRef idx="0"/>
            <a:effectRef idx="0"/>
            <a:fontRef idx="minor"/>
          </xdr:style>
        </xdr:sp>
        <xdr:sp>
          <xdr:nvSpPr>
            <xdr:cNvPr id="150" name="Rectangle 331"/>
            <xdr:cNvSpPr/>
          </xdr:nvSpPr>
          <xdr:spPr>
            <a:xfrm>
              <a:off x="2293920" y="1457640"/>
              <a:ext cx="645120" cy="75600"/>
            </a:xfrm>
            <a:prstGeom prst="rect">
              <a:avLst/>
            </a:prstGeom>
            <a:solidFill>
              <a:srgbClr val="ffffff"/>
            </a:solidFill>
            <a:ln w="9360">
              <a:solidFill>
                <a:srgbClr val="2f3699"/>
              </a:solidFill>
              <a:miter/>
            </a:ln>
          </xdr:spPr>
          <xdr:style>
            <a:lnRef idx="0"/>
            <a:fillRef idx="0"/>
            <a:effectRef idx="0"/>
            <a:fontRef idx="minor"/>
          </xdr:style>
        </xdr:sp>
        <xdr:sp>
          <xdr:nvSpPr>
            <xdr:cNvPr id="151" name="Line 332"/>
            <xdr:cNvSpPr/>
          </xdr:nvSpPr>
          <xdr:spPr>
            <a:xfrm>
              <a:off x="1850760" y="4138920"/>
              <a:ext cx="120600" cy="566280"/>
            </a:xfrm>
            <a:prstGeom prst="line">
              <a:avLst/>
            </a:prstGeom>
            <a:ln w="9360">
              <a:solidFill>
                <a:srgbClr val="2f3699"/>
              </a:solidFill>
              <a:miter/>
            </a:ln>
          </xdr:spPr>
          <xdr:style>
            <a:lnRef idx="0"/>
            <a:fillRef idx="0"/>
            <a:effectRef idx="0"/>
            <a:fontRef idx="minor"/>
          </xdr:style>
        </xdr:sp>
        <xdr:sp>
          <xdr:nvSpPr>
            <xdr:cNvPr id="152" name="Line 333"/>
            <xdr:cNvSpPr/>
          </xdr:nvSpPr>
          <xdr:spPr>
            <a:xfrm flipH="1">
              <a:off x="3260880" y="4138920"/>
              <a:ext cx="120600" cy="566280"/>
            </a:xfrm>
            <a:prstGeom prst="line">
              <a:avLst/>
            </a:prstGeom>
            <a:ln w="9360">
              <a:solidFill>
                <a:srgbClr val="2f3699"/>
              </a:solidFill>
              <a:miter/>
            </a:ln>
          </xdr:spPr>
          <xdr:style>
            <a:lnRef idx="0"/>
            <a:fillRef idx="0"/>
            <a:effectRef idx="0"/>
            <a:fontRef idx="minor"/>
          </xdr:style>
        </xdr:sp>
        <xdr:sp>
          <xdr:nvSpPr>
            <xdr:cNvPr id="153" name="Line 334"/>
            <xdr:cNvSpPr/>
          </xdr:nvSpPr>
          <xdr:spPr>
            <a:xfrm>
              <a:off x="2092320" y="4138920"/>
              <a:ext cx="80280" cy="566280"/>
            </a:xfrm>
            <a:prstGeom prst="line">
              <a:avLst/>
            </a:prstGeom>
            <a:ln w="9360">
              <a:solidFill>
                <a:srgbClr val="2f3699"/>
              </a:solidFill>
              <a:miter/>
            </a:ln>
          </xdr:spPr>
          <xdr:style>
            <a:lnRef idx="0"/>
            <a:fillRef idx="0"/>
            <a:effectRef idx="0"/>
            <a:fontRef idx="minor"/>
          </xdr:style>
        </xdr:sp>
        <xdr:sp>
          <xdr:nvSpPr>
            <xdr:cNvPr id="154" name="Line 335"/>
            <xdr:cNvSpPr/>
          </xdr:nvSpPr>
          <xdr:spPr>
            <a:xfrm flipH="1">
              <a:off x="3059640" y="4138920"/>
              <a:ext cx="80280" cy="566280"/>
            </a:xfrm>
            <a:prstGeom prst="line">
              <a:avLst/>
            </a:prstGeom>
            <a:ln w="9360">
              <a:solidFill>
                <a:srgbClr val="2f3699"/>
              </a:solidFill>
              <a:miter/>
            </a:ln>
          </xdr:spPr>
          <xdr:style>
            <a:lnRef idx="0"/>
            <a:fillRef idx="0"/>
            <a:effectRef idx="0"/>
            <a:fontRef idx="minor"/>
          </xdr:style>
        </xdr:sp>
        <xdr:sp>
          <xdr:nvSpPr>
            <xdr:cNvPr id="155" name="Line 336"/>
            <xdr:cNvSpPr/>
          </xdr:nvSpPr>
          <xdr:spPr>
            <a:xfrm>
              <a:off x="2374920" y="4138920"/>
              <a:ext cx="39960" cy="566280"/>
            </a:xfrm>
            <a:prstGeom prst="line">
              <a:avLst/>
            </a:prstGeom>
            <a:ln w="9360">
              <a:solidFill>
                <a:srgbClr val="2f3699"/>
              </a:solidFill>
              <a:miter/>
            </a:ln>
          </xdr:spPr>
          <xdr:style>
            <a:lnRef idx="0"/>
            <a:fillRef idx="0"/>
            <a:effectRef idx="0"/>
            <a:fontRef idx="minor"/>
          </xdr:style>
        </xdr:sp>
        <xdr:sp>
          <xdr:nvSpPr>
            <xdr:cNvPr id="156" name="Line 337"/>
            <xdr:cNvSpPr/>
          </xdr:nvSpPr>
          <xdr:spPr>
            <a:xfrm flipH="1">
              <a:off x="2818080" y="4138920"/>
              <a:ext cx="40320" cy="566280"/>
            </a:xfrm>
            <a:prstGeom prst="line">
              <a:avLst/>
            </a:prstGeom>
            <a:ln w="9360">
              <a:solidFill>
                <a:srgbClr val="2f3699"/>
              </a:solidFill>
              <a:miter/>
            </a:ln>
          </xdr:spPr>
          <xdr:style>
            <a:lnRef idx="0"/>
            <a:fillRef idx="0"/>
            <a:effectRef idx="0"/>
            <a:fontRef idx="minor"/>
          </xdr:style>
        </xdr:sp>
        <xdr:sp>
          <xdr:nvSpPr>
            <xdr:cNvPr id="157" name="Line 338"/>
            <xdr:cNvSpPr/>
          </xdr:nvSpPr>
          <xdr:spPr>
            <a:xfrm>
              <a:off x="2616840" y="4138920"/>
              <a:ext cx="0" cy="566280"/>
            </a:xfrm>
            <a:prstGeom prst="line">
              <a:avLst/>
            </a:prstGeom>
            <a:ln w="9360">
              <a:solidFill>
                <a:srgbClr val="2f3699"/>
              </a:solidFill>
              <a:miter/>
            </a:ln>
          </xdr:spPr>
          <xdr:style>
            <a:lnRef idx="0"/>
            <a:fillRef idx="0"/>
            <a:effectRef idx="0"/>
            <a:fontRef idx="minor"/>
          </xdr:style>
        </xdr:sp>
        <xdr:sp>
          <xdr:nvSpPr>
            <xdr:cNvPr id="158" name="Oval 339"/>
            <xdr:cNvSpPr/>
          </xdr:nvSpPr>
          <xdr:spPr>
            <a:xfrm>
              <a:off x="2535840" y="4138920"/>
              <a:ext cx="80640" cy="188640"/>
            </a:xfrm>
            <a:prstGeom prst="ellipse">
              <a:avLst/>
            </a:prstGeom>
            <a:noFill/>
            <a:ln w="9360">
              <a:solidFill>
                <a:srgbClr val="2f3699"/>
              </a:solidFill>
              <a:miter/>
            </a:ln>
          </xdr:spPr>
          <xdr:style>
            <a:lnRef idx="0"/>
            <a:fillRef idx="0"/>
            <a:effectRef idx="0"/>
            <a:fontRef idx="minor"/>
          </xdr:style>
        </xdr:sp>
        <xdr:sp>
          <xdr:nvSpPr>
            <xdr:cNvPr id="159" name="Oval 340"/>
            <xdr:cNvSpPr/>
          </xdr:nvSpPr>
          <xdr:spPr>
            <a:xfrm>
              <a:off x="2616840" y="4138920"/>
              <a:ext cx="80280" cy="188640"/>
            </a:xfrm>
            <a:prstGeom prst="ellipse">
              <a:avLst/>
            </a:prstGeom>
            <a:noFill/>
            <a:ln w="9360">
              <a:solidFill>
                <a:srgbClr val="2f3699"/>
              </a:solidFill>
              <a:miter/>
            </a:ln>
          </xdr:spPr>
          <xdr:style>
            <a:lnRef idx="0"/>
            <a:fillRef idx="0"/>
            <a:effectRef idx="0"/>
            <a:fontRef idx="minor"/>
          </xdr:style>
        </xdr:sp>
        <xdr:sp>
          <xdr:nvSpPr>
            <xdr:cNvPr id="160" name="Line 341"/>
            <xdr:cNvSpPr/>
          </xdr:nvSpPr>
          <xdr:spPr>
            <a:xfrm flipV="1">
              <a:off x="2293920" y="853560"/>
              <a:ext cx="0" cy="641520"/>
            </a:xfrm>
            <a:prstGeom prst="line">
              <a:avLst/>
            </a:prstGeom>
            <a:ln w="9360">
              <a:solidFill>
                <a:srgbClr val="2f3699"/>
              </a:solidFill>
              <a:miter/>
            </a:ln>
          </xdr:spPr>
          <xdr:style>
            <a:lnRef idx="0"/>
            <a:fillRef idx="0"/>
            <a:effectRef idx="0"/>
            <a:fontRef idx="minor"/>
          </xdr:style>
        </xdr:sp>
        <xdr:sp>
          <xdr:nvSpPr>
            <xdr:cNvPr id="161" name="Arc 342"/>
            <xdr:cNvSpPr/>
          </xdr:nvSpPr>
          <xdr:spPr>
            <a:xfrm flipH="1" flipV="1" rot="5400000">
              <a:off x="2323080" y="560160"/>
              <a:ext cx="264240" cy="32256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62" name="Arc 343"/>
            <xdr:cNvSpPr/>
          </xdr:nvSpPr>
          <xdr:spPr>
            <a:xfrm flipV="1" rot="16200000">
              <a:off x="2645280" y="560160"/>
              <a:ext cx="264240" cy="322200"/>
            </a:xfrm>
            <a:custGeom>
              <a:avLst/>
              <a:gdLst>
                <a:gd name="textAreaLeft" fmla="*/ 0 w 264240"/>
                <a:gd name="textAreaRight" fmla="*/ 264240 w 264240"/>
                <a:gd name="textAreaTop" fmla="*/ -360 h 322200"/>
                <a:gd name="textAreaBottom" fmla="*/ 322200 h 3222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63" name="Rectangle 344"/>
            <xdr:cNvSpPr/>
          </xdr:nvSpPr>
          <xdr:spPr>
            <a:xfrm>
              <a:off x="2374920" y="966960"/>
              <a:ext cx="39960" cy="377280"/>
            </a:xfrm>
            <a:prstGeom prst="rect">
              <a:avLst/>
            </a:prstGeom>
            <a:noFill/>
            <a:ln w="9360">
              <a:solidFill>
                <a:srgbClr val="2f3699"/>
              </a:solidFill>
              <a:miter/>
            </a:ln>
          </xdr:spPr>
          <xdr:style>
            <a:lnRef idx="0"/>
            <a:fillRef idx="0"/>
            <a:effectRef idx="0"/>
            <a:fontRef idx="minor"/>
          </xdr:style>
        </xdr:sp>
        <xdr:sp>
          <xdr:nvSpPr>
            <xdr:cNvPr id="164" name="Rectangle 345"/>
            <xdr:cNvSpPr/>
          </xdr:nvSpPr>
          <xdr:spPr>
            <a:xfrm>
              <a:off x="2818080" y="966960"/>
              <a:ext cx="40320" cy="377280"/>
            </a:xfrm>
            <a:prstGeom prst="rect">
              <a:avLst/>
            </a:prstGeom>
            <a:noFill/>
            <a:ln w="9360">
              <a:solidFill>
                <a:srgbClr val="2f3699"/>
              </a:solidFill>
              <a:miter/>
            </a:ln>
          </xdr:spPr>
          <xdr:style>
            <a:lnRef idx="0"/>
            <a:fillRef idx="0"/>
            <a:effectRef idx="0"/>
            <a:fontRef idx="minor"/>
          </xdr:style>
        </xdr:sp>
        <xdr:sp>
          <xdr:nvSpPr>
            <xdr:cNvPr id="165" name="Rectangle 346"/>
            <xdr:cNvSpPr/>
          </xdr:nvSpPr>
          <xdr:spPr>
            <a:xfrm>
              <a:off x="2535840" y="1042200"/>
              <a:ext cx="161280" cy="2076840"/>
            </a:xfrm>
            <a:prstGeom prst="rect">
              <a:avLst/>
            </a:prstGeom>
            <a:solidFill>
              <a:srgbClr val="ffffff"/>
            </a:solidFill>
            <a:ln w="9360">
              <a:solidFill>
                <a:srgbClr val="2f3699"/>
              </a:solidFill>
              <a:miter/>
            </a:ln>
          </xdr:spPr>
          <xdr:style>
            <a:lnRef idx="0"/>
            <a:fillRef idx="0"/>
            <a:effectRef idx="0"/>
            <a:fontRef idx="minor"/>
          </xdr:style>
        </xdr:sp>
        <xdr:sp>
          <xdr:nvSpPr>
            <xdr:cNvPr id="166" name="Oval 347"/>
            <xdr:cNvSpPr/>
          </xdr:nvSpPr>
          <xdr:spPr>
            <a:xfrm>
              <a:off x="2334240" y="627120"/>
              <a:ext cx="564120" cy="490320"/>
            </a:xfrm>
            <a:prstGeom prst="ellipse">
              <a:avLst/>
            </a:prstGeom>
            <a:solidFill>
              <a:srgbClr val="ffffff"/>
            </a:solidFill>
            <a:ln w="9360">
              <a:solidFill>
                <a:srgbClr val="2f3699"/>
              </a:solidFill>
              <a:miter/>
            </a:ln>
          </xdr:spPr>
          <xdr:style>
            <a:lnRef idx="0"/>
            <a:fillRef idx="0"/>
            <a:effectRef idx="0"/>
            <a:fontRef idx="minor"/>
          </xdr:style>
        </xdr:sp>
        <xdr:sp>
          <xdr:nvSpPr>
            <xdr:cNvPr id="167" name="Oval 348"/>
            <xdr:cNvSpPr/>
          </xdr:nvSpPr>
          <xdr:spPr>
            <a:xfrm>
              <a:off x="2374920" y="664560"/>
              <a:ext cx="483480" cy="415440"/>
            </a:xfrm>
            <a:prstGeom prst="ellipse">
              <a:avLst/>
            </a:prstGeom>
            <a:solidFill>
              <a:srgbClr val="ffffff"/>
            </a:solidFill>
            <a:ln w="9360">
              <a:solidFill>
                <a:srgbClr val="2f3699"/>
              </a:solidFill>
              <a:miter/>
            </a:ln>
          </xdr:spPr>
          <xdr:style>
            <a:lnRef idx="0"/>
            <a:fillRef idx="0"/>
            <a:effectRef idx="0"/>
            <a:fontRef idx="minor"/>
          </xdr:style>
        </xdr:sp>
        <xdr:sp>
          <xdr:nvSpPr>
            <xdr:cNvPr id="168" name="Freeform 349"/>
            <xdr:cNvSpPr/>
          </xdr:nvSpPr>
          <xdr:spPr>
            <a:xfrm>
              <a:off x="1850760" y="1533240"/>
              <a:ext cx="120600" cy="2605320"/>
            </a:xfrm>
            <a:custGeom>
              <a:avLst/>
              <a:gdLst>
                <a:gd name="textAreaLeft" fmla="*/ 0 w 120600"/>
                <a:gd name="textAreaRight" fmla="*/ 120960 w 120600"/>
                <a:gd name="textAreaTop" fmla="*/ 0 h 2605320"/>
                <a:gd name="textAreaBottom" fmla="*/ 2605320 h 2605320"/>
              </a:gdLst>
              <a:ahLst/>
              <a:rect l="textAreaLeft" t="textAreaTop" r="textAreaRight" b="textAreaBottom"/>
              <a:pathLst>
                <a:path w="144" h="3312">
                  <a:moveTo>
                    <a:pt x="0" y="0"/>
                  </a:moveTo>
                  <a:lnTo>
                    <a:pt x="144" y="0"/>
                  </a:lnTo>
                  <a:lnTo>
                    <a:pt x="96" y="3312"/>
                  </a:lnTo>
                  <a:lnTo>
                    <a:pt x="0" y="3312"/>
                  </a:lnTo>
                  <a:lnTo>
                    <a:pt x="0" y="0"/>
                  </a:lnTo>
                  <a:close/>
                </a:path>
              </a:pathLst>
            </a:custGeom>
            <a:solidFill>
              <a:srgbClr val="ffffff"/>
            </a:solidFill>
            <a:ln w="9360">
              <a:solidFill>
                <a:srgbClr val="2f3699"/>
              </a:solidFill>
              <a:round/>
            </a:ln>
          </xdr:spPr>
          <xdr:style>
            <a:lnRef idx="0"/>
            <a:fillRef idx="0"/>
            <a:effectRef idx="0"/>
            <a:fontRef idx="minor"/>
          </xdr:style>
        </xdr:sp>
        <xdr:sp>
          <xdr:nvSpPr>
            <xdr:cNvPr id="169" name="Freeform 350"/>
            <xdr:cNvSpPr/>
          </xdr:nvSpPr>
          <xdr:spPr>
            <a:xfrm flipH="1">
              <a:off x="3260520" y="1533240"/>
              <a:ext cx="120600" cy="2605320"/>
            </a:xfrm>
            <a:custGeom>
              <a:avLst/>
              <a:gdLst>
                <a:gd name="textAreaLeft" fmla="*/ -360 w 120600"/>
                <a:gd name="textAreaRight" fmla="*/ 120600 w 120600"/>
                <a:gd name="textAreaTop" fmla="*/ 0 h 2605320"/>
                <a:gd name="textAreaBottom" fmla="*/ 2605320 h 2605320"/>
              </a:gdLst>
              <a:ahLst/>
              <a:rect l="textAreaLeft" t="textAreaTop" r="textAreaRight" b="textAreaBottom"/>
              <a:pathLst>
                <a:path w="144" h="3312">
                  <a:moveTo>
                    <a:pt x="0" y="0"/>
                  </a:moveTo>
                  <a:lnTo>
                    <a:pt x="144" y="0"/>
                  </a:lnTo>
                  <a:lnTo>
                    <a:pt x="96" y="3312"/>
                  </a:lnTo>
                  <a:lnTo>
                    <a:pt x="0" y="3312"/>
                  </a:lnTo>
                  <a:lnTo>
                    <a:pt x="0" y="0"/>
                  </a:lnTo>
                  <a:close/>
                </a:path>
              </a:pathLst>
            </a:custGeom>
            <a:solidFill>
              <a:srgbClr val="ffffff"/>
            </a:solidFill>
            <a:ln w="9360">
              <a:solidFill>
                <a:srgbClr val="2f3699"/>
              </a:solidFill>
              <a:round/>
            </a:ln>
          </xdr:spPr>
          <xdr:style>
            <a:lnRef idx="0"/>
            <a:fillRef idx="0"/>
            <a:effectRef idx="0"/>
            <a:fontRef idx="minor"/>
          </xdr:style>
        </xdr:sp>
        <xdr:sp>
          <xdr:nvSpPr>
            <xdr:cNvPr id="170" name="Arc 351"/>
            <xdr:cNvSpPr/>
          </xdr:nvSpPr>
          <xdr:spPr>
            <a:xfrm flipH="1">
              <a:off x="2011320" y="1570680"/>
              <a:ext cx="201240" cy="906120"/>
            </a:xfrm>
            <a:custGeom>
              <a:avLst/>
              <a:gdLst>
                <a:gd name="textAreaLeft" fmla="*/ -360 w 201240"/>
                <a:gd name="textAreaRight" fmla="*/ 201240 w 20124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71" name="Arc 352"/>
            <xdr:cNvSpPr/>
          </xdr:nvSpPr>
          <xdr:spPr>
            <a:xfrm>
              <a:off x="2213280" y="1570680"/>
              <a:ext cx="241560" cy="906120"/>
            </a:xfrm>
            <a:custGeom>
              <a:avLst/>
              <a:gdLst>
                <a:gd name="textAreaLeft" fmla="*/ 0 w 241560"/>
                <a:gd name="textAreaRight" fmla="*/ 241920 w 24156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72" name="Arc 353"/>
            <xdr:cNvSpPr/>
          </xdr:nvSpPr>
          <xdr:spPr>
            <a:xfrm flipH="1">
              <a:off x="2736720" y="1570680"/>
              <a:ext cx="241560" cy="906120"/>
            </a:xfrm>
            <a:custGeom>
              <a:avLst/>
              <a:gdLst>
                <a:gd name="textAreaLeft" fmla="*/ -360 w 241560"/>
                <a:gd name="textAreaRight" fmla="*/ 241560 w 24156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73" name="Arc 354"/>
            <xdr:cNvSpPr/>
          </xdr:nvSpPr>
          <xdr:spPr>
            <a:xfrm>
              <a:off x="2979360" y="1570680"/>
              <a:ext cx="241560" cy="906120"/>
            </a:xfrm>
            <a:custGeom>
              <a:avLst/>
              <a:gdLst>
                <a:gd name="textAreaLeft" fmla="*/ 0 w 241560"/>
                <a:gd name="textAreaRight" fmla="*/ 241920 w 241560"/>
                <a:gd name="textAreaTop" fmla="*/ 0 h 906120"/>
                <a:gd name="textAreaBottom" fmla="*/ 906480 h 90612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74" name="Oval 355"/>
            <xdr:cNvSpPr/>
          </xdr:nvSpPr>
          <xdr:spPr>
            <a:xfrm rot="19184400">
              <a:off x="2419200" y="2035440"/>
              <a:ext cx="403200" cy="490320"/>
            </a:xfrm>
            <a:prstGeom prst="ellipse">
              <a:avLst/>
            </a:prstGeom>
            <a:solidFill>
              <a:srgbClr val="ffffff"/>
            </a:solidFill>
            <a:ln w="9360">
              <a:solidFill>
                <a:srgbClr val="2f3699"/>
              </a:solidFill>
              <a:miter/>
            </a:ln>
          </xdr:spPr>
          <xdr:style>
            <a:lnRef idx="0"/>
            <a:fillRef idx="0"/>
            <a:effectRef idx="0"/>
            <a:fontRef idx="minor"/>
          </xdr:style>
        </xdr:sp>
        <xdr:sp>
          <xdr:nvSpPr>
            <xdr:cNvPr id="175" name="Oval 356"/>
            <xdr:cNvSpPr/>
          </xdr:nvSpPr>
          <xdr:spPr>
            <a:xfrm>
              <a:off x="2012040" y="2023920"/>
              <a:ext cx="362520" cy="302040"/>
            </a:xfrm>
            <a:prstGeom prst="ellipse">
              <a:avLst/>
            </a:prstGeom>
            <a:noFill/>
            <a:ln w="9360">
              <a:solidFill>
                <a:srgbClr val="2f3699"/>
              </a:solidFill>
              <a:prstDash val="sysDot"/>
              <a:miter/>
            </a:ln>
          </xdr:spPr>
          <xdr:style>
            <a:lnRef idx="0"/>
            <a:fillRef idx="0"/>
            <a:effectRef idx="0"/>
            <a:fontRef idx="minor"/>
          </xdr:style>
        </xdr:sp>
        <xdr:sp>
          <xdr:nvSpPr>
            <xdr:cNvPr id="176" name="Oval 357"/>
            <xdr:cNvSpPr/>
          </xdr:nvSpPr>
          <xdr:spPr>
            <a:xfrm>
              <a:off x="2818080" y="2023920"/>
              <a:ext cx="362520" cy="302040"/>
            </a:xfrm>
            <a:prstGeom prst="ellipse">
              <a:avLst/>
            </a:prstGeom>
            <a:noFill/>
            <a:ln w="9360">
              <a:solidFill>
                <a:srgbClr val="2f3699"/>
              </a:solidFill>
              <a:prstDash val="sysDot"/>
              <a:miter/>
            </a:ln>
          </xdr:spPr>
          <xdr:style>
            <a:lnRef idx="0"/>
            <a:fillRef idx="0"/>
            <a:effectRef idx="0"/>
            <a:fontRef idx="minor"/>
          </xdr:style>
        </xdr:sp>
        <xdr:sp>
          <xdr:nvSpPr>
            <xdr:cNvPr id="177" name="Oval 358"/>
            <xdr:cNvSpPr/>
          </xdr:nvSpPr>
          <xdr:spPr>
            <a:xfrm>
              <a:off x="2556360" y="1816560"/>
              <a:ext cx="120600" cy="301680"/>
            </a:xfrm>
            <a:prstGeom prst="ellipse">
              <a:avLst/>
            </a:prstGeom>
            <a:solidFill>
              <a:srgbClr val="ffffff"/>
            </a:solidFill>
            <a:ln w="9360">
              <a:solidFill>
                <a:srgbClr val="2f3699"/>
              </a:solidFill>
              <a:miter/>
            </a:ln>
          </xdr:spPr>
          <xdr:style>
            <a:lnRef idx="0"/>
            <a:fillRef idx="0"/>
            <a:effectRef idx="0"/>
            <a:fontRef idx="minor"/>
          </xdr:style>
        </xdr:sp>
        <xdr:sp>
          <xdr:nvSpPr>
            <xdr:cNvPr id="178" name="Rectangle 359"/>
            <xdr:cNvSpPr/>
          </xdr:nvSpPr>
          <xdr:spPr>
            <a:xfrm>
              <a:off x="1971360" y="2514960"/>
              <a:ext cx="362520" cy="604080"/>
            </a:xfrm>
            <a:prstGeom prst="rect">
              <a:avLst/>
            </a:prstGeom>
            <a:solidFill>
              <a:srgbClr val="ffffff"/>
            </a:solidFill>
            <a:ln w="9360">
              <a:solidFill>
                <a:srgbClr val="2f3699"/>
              </a:solidFill>
              <a:miter/>
            </a:ln>
          </xdr:spPr>
          <xdr:style>
            <a:lnRef idx="0"/>
            <a:fillRef idx="0"/>
            <a:effectRef idx="0"/>
            <a:fontRef idx="minor"/>
          </xdr:style>
        </xdr:sp>
        <xdr:sp>
          <xdr:nvSpPr>
            <xdr:cNvPr id="179" name="Oval 360"/>
            <xdr:cNvSpPr/>
          </xdr:nvSpPr>
          <xdr:spPr>
            <a:xfrm>
              <a:off x="2898360" y="2514960"/>
              <a:ext cx="241560" cy="452880"/>
            </a:xfrm>
            <a:prstGeom prst="ellipse">
              <a:avLst/>
            </a:prstGeom>
            <a:solidFill>
              <a:srgbClr val="ffffff"/>
            </a:solidFill>
            <a:ln w="9360">
              <a:solidFill>
                <a:srgbClr val="2f3699"/>
              </a:solidFill>
              <a:miter/>
            </a:ln>
          </xdr:spPr>
          <xdr:style>
            <a:lnRef idx="0"/>
            <a:fillRef idx="0"/>
            <a:effectRef idx="0"/>
            <a:fontRef idx="minor"/>
          </xdr:style>
        </xdr:sp>
        <xdr:sp>
          <xdr:nvSpPr>
            <xdr:cNvPr id="180" name="Arc 361"/>
            <xdr:cNvSpPr/>
          </xdr:nvSpPr>
          <xdr:spPr>
            <a:xfrm>
              <a:off x="2656800" y="2628360"/>
              <a:ext cx="564480" cy="113040"/>
            </a:xfrm>
            <a:custGeom>
              <a:avLst/>
              <a:gdLst>
                <a:gd name="textAreaLeft" fmla="*/ 0 w 564480"/>
                <a:gd name="textAreaRight" fmla="*/ 564840 w 564480"/>
                <a:gd name="textAreaTop" fmla="*/ 0 h 113040"/>
                <a:gd name="textAreaBottom" fmla="*/ 113400 h 113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81" name="Freeform 362"/>
            <xdr:cNvSpPr/>
          </xdr:nvSpPr>
          <xdr:spPr>
            <a:xfrm>
              <a:off x="2535840" y="2628360"/>
              <a:ext cx="645120" cy="226440"/>
            </a:xfrm>
            <a:custGeom>
              <a:avLst/>
              <a:gdLst>
                <a:gd name="textAreaLeft" fmla="*/ 0 w 645120"/>
                <a:gd name="textAreaRight" fmla="*/ 645480 w 645120"/>
                <a:gd name="textAreaTop" fmla="*/ 0 h 226440"/>
                <a:gd name="textAreaBottom" fmla="*/ 226800 h 226440"/>
              </a:gdLst>
              <a:ahLst/>
              <a:rect l="textAreaLeft" t="textAreaTop" r="textAreaRight" b="textAreaBottom"/>
              <a:pathLst>
                <a:path w="768" h="288">
                  <a:moveTo>
                    <a:pt x="768" y="144"/>
                  </a:moveTo>
                  <a:lnTo>
                    <a:pt x="192" y="144"/>
                  </a:lnTo>
                  <a:lnTo>
                    <a:pt x="192" y="288"/>
                  </a:lnTo>
                  <a:lnTo>
                    <a:pt x="0" y="288"/>
                  </a:lnTo>
                  <a:lnTo>
                    <a:pt x="0" y="0"/>
                  </a:lnTo>
                </a:path>
              </a:pathLst>
            </a:custGeom>
            <a:solidFill>
              <a:srgbClr val="ffffff"/>
            </a:solidFill>
            <a:ln w="9360">
              <a:solidFill>
                <a:srgbClr val="2f3699"/>
              </a:solidFill>
              <a:round/>
            </a:ln>
          </xdr:spPr>
          <xdr:style>
            <a:lnRef idx="0"/>
            <a:fillRef idx="0"/>
            <a:effectRef idx="0"/>
            <a:fontRef idx="minor"/>
          </xdr:style>
        </xdr:sp>
        <xdr:sp>
          <xdr:nvSpPr>
            <xdr:cNvPr id="182" name="Freeform 363"/>
            <xdr:cNvSpPr/>
          </xdr:nvSpPr>
          <xdr:spPr>
            <a:xfrm>
              <a:off x="2253960" y="2514960"/>
              <a:ext cx="564120" cy="604080"/>
            </a:xfrm>
            <a:custGeom>
              <a:avLst/>
              <a:gdLst>
                <a:gd name="textAreaLeft" fmla="*/ 0 w 564120"/>
                <a:gd name="textAreaRight" fmla="*/ 564480 w 564120"/>
                <a:gd name="textAreaTop" fmla="*/ 0 h 604080"/>
                <a:gd name="textAreaBottom" fmla="*/ 604440 h 604080"/>
              </a:gdLst>
              <a:ahLst/>
              <a:rect l="textAreaLeft" t="textAreaTop" r="textAreaRight" b="textAreaBottom"/>
              <a:pathLst>
                <a:path w="672" h="768">
                  <a:moveTo>
                    <a:pt x="48" y="0"/>
                  </a:moveTo>
                  <a:lnTo>
                    <a:pt x="672" y="0"/>
                  </a:lnTo>
                  <a:lnTo>
                    <a:pt x="96" y="768"/>
                  </a:lnTo>
                  <a:lnTo>
                    <a:pt x="0" y="768"/>
                  </a:lnTo>
                </a:path>
              </a:pathLst>
            </a:custGeom>
            <a:solidFill>
              <a:srgbClr val="ffffff"/>
            </a:solidFill>
            <a:ln w="9360">
              <a:solidFill>
                <a:srgbClr val="2f3699"/>
              </a:solidFill>
              <a:round/>
            </a:ln>
          </xdr:spPr>
          <xdr:style>
            <a:lnRef idx="0"/>
            <a:fillRef idx="0"/>
            <a:effectRef idx="0"/>
            <a:fontRef idx="minor"/>
          </xdr:style>
        </xdr:sp>
        <xdr:sp>
          <xdr:nvSpPr>
            <xdr:cNvPr id="183" name="Oval 364"/>
            <xdr:cNvSpPr/>
          </xdr:nvSpPr>
          <xdr:spPr>
            <a:xfrm>
              <a:off x="2737440" y="2514960"/>
              <a:ext cx="322200" cy="604080"/>
            </a:xfrm>
            <a:prstGeom prst="ellipse">
              <a:avLst/>
            </a:prstGeom>
            <a:solidFill>
              <a:srgbClr val="ffffff"/>
            </a:solidFill>
            <a:ln w="9360">
              <a:solidFill>
                <a:srgbClr val="2f3699"/>
              </a:solidFill>
              <a:miter/>
            </a:ln>
          </xdr:spPr>
          <xdr:style>
            <a:lnRef idx="0"/>
            <a:fillRef idx="0"/>
            <a:effectRef idx="0"/>
            <a:fontRef idx="minor"/>
          </xdr:style>
        </xdr:sp>
        <xdr:sp>
          <xdr:nvSpPr>
            <xdr:cNvPr id="184" name="Rectangle 365"/>
            <xdr:cNvSpPr/>
          </xdr:nvSpPr>
          <xdr:spPr>
            <a:xfrm>
              <a:off x="2213280" y="3119400"/>
              <a:ext cx="806040" cy="113040"/>
            </a:xfrm>
            <a:prstGeom prst="rect">
              <a:avLst/>
            </a:prstGeom>
            <a:noFill/>
            <a:ln w="9360">
              <a:solidFill>
                <a:srgbClr val="2f3699"/>
              </a:solidFill>
              <a:miter/>
            </a:ln>
          </xdr:spPr>
          <xdr:style>
            <a:lnRef idx="0"/>
            <a:fillRef idx="0"/>
            <a:effectRef idx="0"/>
            <a:fontRef idx="minor"/>
          </xdr:style>
        </xdr:sp>
        <xdr:sp>
          <xdr:nvSpPr>
            <xdr:cNvPr id="185" name="Rectangle 366"/>
            <xdr:cNvSpPr/>
          </xdr:nvSpPr>
          <xdr:spPr>
            <a:xfrm>
              <a:off x="2213280" y="3232440"/>
              <a:ext cx="120600" cy="906120"/>
            </a:xfrm>
            <a:prstGeom prst="rect">
              <a:avLst/>
            </a:prstGeom>
            <a:noFill/>
            <a:ln w="9360">
              <a:solidFill>
                <a:srgbClr val="2f3699"/>
              </a:solidFill>
              <a:miter/>
            </a:ln>
          </xdr:spPr>
          <xdr:style>
            <a:lnRef idx="0"/>
            <a:fillRef idx="0"/>
            <a:effectRef idx="0"/>
            <a:fontRef idx="minor"/>
          </xdr:style>
        </xdr:sp>
        <xdr:sp>
          <xdr:nvSpPr>
            <xdr:cNvPr id="186" name="Rectangle 367"/>
            <xdr:cNvSpPr/>
          </xdr:nvSpPr>
          <xdr:spPr>
            <a:xfrm>
              <a:off x="2898360" y="3232440"/>
              <a:ext cx="120600" cy="906120"/>
            </a:xfrm>
            <a:prstGeom prst="rect">
              <a:avLst/>
            </a:prstGeom>
            <a:noFill/>
            <a:ln w="9360">
              <a:solidFill>
                <a:srgbClr val="2f3699"/>
              </a:solidFill>
              <a:miter/>
            </a:ln>
          </xdr:spPr>
          <xdr:style>
            <a:lnRef idx="0"/>
            <a:fillRef idx="0"/>
            <a:effectRef idx="0"/>
            <a:fontRef idx="minor"/>
          </xdr:style>
        </xdr:sp>
        <xdr:sp>
          <xdr:nvSpPr>
            <xdr:cNvPr id="187" name="Rectangle 368"/>
            <xdr:cNvSpPr/>
          </xdr:nvSpPr>
          <xdr:spPr>
            <a:xfrm>
              <a:off x="2334240" y="3459240"/>
              <a:ext cx="564120" cy="113040"/>
            </a:xfrm>
            <a:prstGeom prst="rect">
              <a:avLst/>
            </a:prstGeom>
            <a:noFill/>
            <a:ln w="9360">
              <a:solidFill>
                <a:srgbClr val="2f3699"/>
              </a:solidFill>
              <a:miter/>
            </a:ln>
          </xdr:spPr>
          <xdr:style>
            <a:lnRef idx="0"/>
            <a:fillRef idx="0"/>
            <a:effectRef idx="0"/>
            <a:fontRef idx="minor"/>
          </xdr:style>
        </xdr:sp>
        <xdr:sp>
          <xdr:nvSpPr>
            <xdr:cNvPr id="188" name="Oval 369"/>
            <xdr:cNvSpPr/>
          </xdr:nvSpPr>
          <xdr:spPr>
            <a:xfrm>
              <a:off x="2535840" y="3534480"/>
              <a:ext cx="161280" cy="113040"/>
            </a:xfrm>
            <a:prstGeom prst="ellipse">
              <a:avLst/>
            </a:prstGeom>
            <a:solidFill>
              <a:srgbClr val="ffffff"/>
            </a:solidFill>
            <a:ln w="9360">
              <a:solidFill>
                <a:srgbClr val="2f3699"/>
              </a:solidFill>
              <a:miter/>
            </a:ln>
          </xdr:spPr>
          <xdr:style>
            <a:lnRef idx="0"/>
            <a:fillRef idx="0"/>
            <a:effectRef idx="0"/>
            <a:fontRef idx="minor"/>
          </xdr:style>
        </xdr:sp>
        <xdr:sp>
          <xdr:nvSpPr>
            <xdr:cNvPr id="189" name="Oval 370"/>
            <xdr:cNvSpPr/>
          </xdr:nvSpPr>
          <xdr:spPr>
            <a:xfrm>
              <a:off x="2334240" y="3459240"/>
              <a:ext cx="80280" cy="150480"/>
            </a:xfrm>
            <a:prstGeom prst="ellipse">
              <a:avLst/>
            </a:prstGeom>
            <a:solidFill>
              <a:srgbClr val="ffffff"/>
            </a:solidFill>
            <a:ln w="9360">
              <a:solidFill>
                <a:srgbClr val="2f3699"/>
              </a:solidFill>
              <a:miter/>
            </a:ln>
          </xdr:spPr>
          <xdr:style>
            <a:lnRef idx="0"/>
            <a:fillRef idx="0"/>
            <a:effectRef idx="0"/>
            <a:fontRef idx="minor"/>
          </xdr:style>
        </xdr:sp>
        <xdr:sp>
          <xdr:nvSpPr>
            <xdr:cNvPr id="190" name="Oval 371"/>
            <xdr:cNvSpPr/>
          </xdr:nvSpPr>
          <xdr:spPr>
            <a:xfrm>
              <a:off x="2818080" y="3459240"/>
              <a:ext cx="80280" cy="150480"/>
            </a:xfrm>
            <a:prstGeom prst="ellipse">
              <a:avLst/>
            </a:prstGeom>
            <a:solidFill>
              <a:srgbClr val="ffffff"/>
            </a:solidFill>
            <a:ln w="9360">
              <a:solidFill>
                <a:srgbClr val="2f3699"/>
              </a:solidFill>
              <a:miter/>
            </a:ln>
          </xdr:spPr>
          <xdr:style>
            <a:lnRef idx="0"/>
            <a:fillRef idx="0"/>
            <a:effectRef idx="0"/>
            <a:fontRef idx="minor"/>
          </xdr:style>
        </xdr:sp>
        <xdr:sp>
          <xdr:nvSpPr>
            <xdr:cNvPr id="191" name="Rectangle 372"/>
            <xdr:cNvSpPr/>
          </xdr:nvSpPr>
          <xdr:spPr>
            <a:xfrm>
              <a:off x="2253960" y="3119400"/>
              <a:ext cx="725400" cy="113040"/>
            </a:xfrm>
            <a:prstGeom prst="rect">
              <a:avLst/>
            </a:prstGeom>
            <a:noFill/>
            <a:ln w="9360">
              <a:solidFill>
                <a:srgbClr val="2f3699"/>
              </a:solidFill>
              <a:miter/>
            </a:ln>
          </xdr:spPr>
          <xdr:style>
            <a:lnRef idx="0"/>
            <a:fillRef idx="0"/>
            <a:effectRef idx="0"/>
            <a:fontRef idx="minor"/>
          </xdr:style>
        </xdr:sp>
        <xdr:sp>
          <xdr:nvSpPr>
            <xdr:cNvPr id="192" name="AutoShape 373"/>
            <xdr:cNvSpPr/>
          </xdr:nvSpPr>
          <xdr:spPr>
            <a:xfrm rot="16200000">
              <a:off x="2143080" y="3302640"/>
              <a:ext cx="301680" cy="161280"/>
            </a:xfrm>
            <a:prstGeom prst="flowChartManualInput">
              <a:avLst/>
            </a:prstGeom>
            <a:solidFill>
              <a:srgbClr val="ffffff"/>
            </a:solidFill>
            <a:ln w="9360">
              <a:solidFill>
                <a:srgbClr val="2f3699"/>
              </a:solidFill>
              <a:miter/>
            </a:ln>
          </xdr:spPr>
          <xdr:style>
            <a:lnRef idx="0"/>
            <a:fillRef idx="0"/>
            <a:effectRef idx="0"/>
            <a:fontRef idx="minor"/>
          </xdr:style>
        </xdr:sp>
        <xdr:sp>
          <xdr:nvSpPr>
            <xdr:cNvPr id="193" name="AutoShape 374"/>
            <xdr:cNvSpPr/>
          </xdr:nvSpPr>
          <xdr:spPr>
            <a:xfrm>
              <a:off x="2858400" y="3232440"/>
              <a:ext cx="160920" cy="566280"/>
            </a:xfrm>
            <a:prstGeom prst="parallelogram">
              <a:avLst>
                <a:gd name="adj" fmla="val 25000"/>
              </a:avLst>
            </a:prstGeom>
            <a:solidFill>
              <a:srgbClr val="ffffff"/>
            </a:solidFill>
            <a:ln w="9360">
              <a:solidFill>
                <a:srgbClr val="2f3699"/>
              </a:solidFill>
              <a:miter/>
            </a:ln>
          </xdr:spPr>
          <xdr:style>
            <a:lnRef idx="0"/>
            <a:fillRef idx="0"/>
            <a:effectRef idx="0"/>
            <a:fontRef idx="minor"/>
          </xdr:style>
        </xdr:sp>
        <xdr:sp>
          <xdr:nvSpPr>
            <xdr:cNvPr id="194" name="Arc 375"/>
            <xdr:cNvSpPr/>
          </xdr:nvSpPr>
          <xdr:spPr>
            <a:xfrm rot="5400000">
              <a:off x="2735280" y="3800880"/>
              <a:ext cx="245160" cy="241560"/>
            </a:xfrm>
            <a:custGeom>
              <a:avLst/>
              <a:gdLst>
                <a:gd name="textAreaLeft" fmla="*/ 0 w 245160"/>
                <a:gd name="textAreaRight" fmla="*/ 245520 w 245160"/>
                <a:gd name="textAreaTop" fmla="*/ 0 h 241560"/>
                <a:gd name="textAreaBottom" fmla="*/ 241920 h 241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solidFill>
              <a:srgbClr val="ffffff"/>
            </a:solidFill>
            <a:ln w="9360">
              <a:solidFill>
                <a:srgbClr val="2f3699"/>
              </a:solidFill>
              <a:round/>
            </a:ln>
          </xdr:spPr>
          <xdr:style>
            <a:lnRef idx="0"/>
            <a:fillRef idx="0"/>
            <a:effectRef idx="0"/>
            <a:fontRef idx="minor"/>
          </xdr:style>
        </xdr:sp>
        <xdr:sp>
          <xdr:nvSpPr>
            <xdr:cNvPr id="195" name="Arc 376"/>
            <xdr:cNvSpPr/>
          </xdr:nvSpPr>
          <xdr:spPr>
            <a:xfrm rot="5400000">
              <a:off x="2721960" y="3813840"/>
              <a:ext cx="150480" cy="120600"/>
            </a:xfrm>
            <a:custGeom>
              <a:avLst/>
              <a:gdLst>
                <a:gd name="textAreaLeft" fmla="*/ 0 w 150480"/>
                <a:gd name="textAreaRight" fmla="*/ 150840 w 150480"/>
                <a:gd name="textAreaTop" fmla="*/ 0 h 120600"/>
                <a:gd name="textAreaBottom" fmla="*/ 120960 h 1206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96" name="Oval 377"/>
            <xdr:cNvSpPr/>
          </xdr:nvSpPr>
          <xdr:spPr>
            <a:xfrm>
              <a:off x="2455200" y="3685680"/>
              <a:ext cx="322200" cy="263880"/>
            </a:xfrm>
            <a:prstGeom prst="ellipse">
              <a:avLst/>
            </a:prstGeom>
            <a:noFill/>
            <a:ln w="9360">
              <a:solidFill>
                <a:srgbClr val="2f3699"/>
              </a:solidFill>
              <a:miter/>
            </a:ln>
          </xdr:spPr>
          <xdr:style>
            <a:lnRef idx="0"/>
            <a:fillRef idx="0"/>
            <a:effectRef idx="0"/>
            <a:fontRef idx="minor"/>
          </xdr:style>
        </xdr:sp>
        <xdr:sp>
          <xdr:nvSpPr>
            <xdr:cNvPr id="197" name="Arc 378"/>
            <xdr:cNvSpPr/>
          </xdr:nvSpPr>
          <xdr:spPr>
            <a:xfrm rot="16200000">
              <a:off x="2562120" y="3963240"/>
              <a:ext cx="189000" cy="161280"/>
            </a:xfrm>
            <a:custGeom>
              <a:avLst/>
              <a:gdLst>
                <a:gd name="textAreaLeft" fmla="*/ 0 w 189000"/>
                <a:gd name="textAreaRight" fmla="*/ 189360 w 189000"/>
                <a:gd name="textAreaTop" fmla="*/ 0 h 161280"/>
                <a:gd name="textAreaBottom" fmla="*/ 161640 h 1612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98" name="Arc 379"/>
            <xdr:cNvSpPr/>
          </xdr:nvSpPr>
          <xdr:spPr>
            <a:xfrm rot="16200000">
              <a:off x="2649960" y="4051080"/>
              <a:ext cx="94320" cy="80640"/>
            </a:xfrm>
            <a:custGeom>
              <a:avLst/>
              <a:gdLst>
                <a:gd name="textAreaLeft" fmla="*/ 0 w 94320"/>
                <a:gd name="textAreaRight" fmla="*/ 94680 w 94320"/>
                <a:gd name="textAreaTop" fmla="*/ 0 h 80640"/>
                <a:gd name="textAreaBottom" fmla="*/ 81000 h 80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close/>
                </a:path>
              </a:pathLst>
            </a:custGeom>
            <a:noFill/>
            <a:ln w="9360">
              <a:solidFill>
                <a:srgbClr val="2f3699"/>
              </a:solidFill>
              <a:round/>
            </a:ln>
          </xdr:spPr>
          <xdr:style>
            <a:lnRef idx="0"/>
            <a:fillRef idx="0"/>
            <a:effectRef idx="0"/>
            <a:fontRef idx="minor"/>
          </xdr:style>
        </xdr:sp>
        <xdr:sp>
          <xdr:nvSpPr>
            <xdr:cNvPr id="199" name="Oval 380"/>
            <xdr:cNvSpPr/>
          </xdr:nvSpPr>
          <xdr:spPr>
            <a:xfrm>
              <a:off x="2535840" y="1306800"/>
              <a:ext cx="80640" cy="188640"/>
            </a:xfrm>
            <a:prstGeom prst="ellipse">
              <a:avLst/>
            </a:prstGeom>
            <a:noFill/>
            <a:ln w="9360">
              <a:solidFill>
                <a:srgbClr val="2f3699"/>
              </a:solidFill>
              <a:miter/>
            </a:ln>
          </xdr:spPr>
          <xdr:style>
            <a:lnRef idx="0"/>
            <a:fillRef idx="0"/>
            <a:effectRef idx="0"/>
            <a:fontRef idx="minor"/>
          </xdr:style>
        </xdr:sp>
        <xdr:sp>
          <xdr:nvSpPr>
            <xdr:cNvPr id="200" name="Oval 381"/>
            <xdr:cNvSpPr/>
          </xdr:nvSpPr>
          <xdr:spPr>
            <a:xfrm>
              <a:off x="2616840" y="1306800"/>
              <a:ext cx="80280" cy="188640"/>
            </a:xfrm>
            <a:prstGeom prst="ellipse">
              <a:avLst/>
            </a:prstGeom>
            <a:noFill/>
            <a:ln w="9360">
              <a:solidFill>
                <a:srgbClr val="2f3699"/>
              </a:solidFill>
              <a:miter/>
            </a:ln>
          </xdr:spPr>
          <xdr:style>
            <a:lnRef idx="0"/>
            <a:fillRef idx="0"/>
            <a:effectRef idx="0"/>
            <a:fontRef idx="minor"/>
          </xdr:style>
        </xdr:sp>
        <xdr:sp>
          <xdr:nvSpPr>
            <xdr:cNvPr id="201" name="Line 382"/>
            <xdr:cNvSpPr/>
          </xdr:nvSpPr>
          <xdr:spPr>
            <a:xfrm>
              <a:off x="2939040" y="853560"/>
              <a:ext cx="0" cy="641520"/>
            </a:xfrm>
            <a:prstGeom prst="line">
              <a:avLst/>
            </a:prstGeom>
            <a:ln w="9360">
              <a:solidFill>
                <a:srgbClr val="2f3699"/>
              </a:solidFill>
              <a:miter/>
            </a:ln>
          </xdr:spPr>
          <xdr:style>
            <a:lnRef idx="0"/>
            <a:fillRef idx="0"/>
            <a:effectRef idx="0"/>
            <a:fontRef idx="minor"/>
          </xdr:style>
        </xdr:sp>
      </xdr:grpSp>
    </xdr:grpSp>
    <xdr:clientData/>
  </xdr:twoCellAnchor>
  <xdr:twoCellAnchor editAs="absolute">
    <xdr:from>
      <xdr:col>5</xdr:col>
      <xdr:colOff>141120</xdr:colOff>
      <xdr:row>4</xdr:row>
      <xdr:rowOff>114840</xdr:rowOff>
    </xdr:from>
    <xdr:to>
      <xdr:col>5</xdr:col>
      <xdr:colOff>292320</xdr:colOff>
      <xdr:row>5</xdr:row>
      <xdr:rowOff>66960</xdr:rowOff>
    </xdr:to>
    <xdr:sp>
      <xdr:nvSpPr>
        <xdr:cNvPr id="202" name="Oval 659"/>
        <xdr:cNvSpPr/>
      </xdr:nvSpPr>
      <xdr:spPr>
        <a:xfrm>
          <a:off x="2413080" y="853200"/>
          <a:ext cx="151200" cy="142920"/>
        </a:xfrm>
        <a:prstGeom prst="ellipse">
          <a:avLst/>
        </a:prstGeom>
        <a:solidFill>
          <a:srgbClr val="ffffff"/>
        </a:solidFill>
        <a:ln w="9360">
          <a:solidFill>
            <a:srgbClr val="3333cc"/>
          </a:solidFill>
          <a:miter/>
        </a:ln>
      </xdr:spPr>
      <xdr:style>
        <a:lnRef idx="0"/>
        <a:fillRef idx="0"/>
        <a:effectRef idx="0"/>
        <a:fontRef idx="minor"/>
      </xdr:style>
    </xdr:sp>
    <xdr:clientData/>
  </xdr:twoCellAnchor>
  <xdr:twoCellAnchor editAs="absolute">
    <xdr:from>
      <xdr:col>5</xdr:col>
      <xdr:colOff>392400</xdr:colOff>
      <xdr:row>4</xdr:row>
      <xdr:rowOff>114840</xdr:rowOff>
    </xdr:from>
    <xdr:to>
      <xdr:col>6</xdr:col>
      <xdr:colOff>50400</xdr:colOff>
      <xdr:row>5</xdr:row>
      <xdr:rowOff>66960</xdr:rowOff>
    </xdr:to>
    <xdr:sp>
      <xdr:nvSpPr>
        <xdr:cNvPr id="203" name="Oval 863"/>
        <xdr:cNvSpPr/>
      </xdr:nvSpPr>
      <xdr:spPr>
        <a:xfrm>
          <a:off x="2664360" y="853200"/>
          <a:ext cx="150840" cy="142920"/>
        </a:xfrm>
        <a:prstGeom prst="ellipse">
          <a:avLst/>
        </a:prstGeom>
        <a:solidFill>
          <a:srgbClr val="ffffff"/>
        </a:solidFill>
        <a:ln w="9360">
          <a:solidFill>
            <a:srgbClr val="3333cc"/>
          </a:solidFill>
          <a:miter/>
        </a:ln>
      </xdr:spPr>
      <xdr:style>
        <a:lnRef idx="0"/>
        <a:fillRef idx="0"/>
        <a:effectRef idx="0"/>
        <a:fontRef idx="minor"/>
      </xdr:style>
    </xdr:sp>
    <xdr:clientData/>
  </xdr:twoCellAnchor>
  <xdr:twoCellAnchor editAs="absolute">
    <xdr:from>
      <xdr:col>1</xdr:col>
      <xdr:colOff>412560</xdr:colOff>
      <xdr:row>4</xdr:row>
      <xdr:rowOff>114840</xdr:rowOff>
    </xdr:from>
    <xdr:to>
      <xdr:col>1</xdr:col>
      <xdr:colOff>452880</xdr:colOff>
      <xdr:row>5</xdr:row>
      <xdr:rowOff>66960</xdr:rowOff>
    </xdr:to>
    <xdr:sp>
      <xdr:nvSpPr>
        <xdr:cNvPr id="204" name="Oval 864"/>
        <xdr:cNvSpPr/>
      </xdr:nvSpPr>
      <xdr:spPr>
        <a:xfrm>
          <a:off x="1177200" y="853200"/>
          <a:ext cx="40320" cy="142920"/>
        </a:xfrm>
        <a:prstGeom prst="ellipse">
          <a:avLst/>
        </a:prstGeom>
        <a:solidFill>
          <a:srgbClr val="ffffff"/>
        </a:solidFill>
        <a:ln w="9360">
          <a:solidFill>
            <a:srgbClr val="3333cc"/>
          </a:solidFill>
          <a:miter/>
        </a:ln>
      </xdr:spPr>
      <xdr:style>
        <a:lnRef idx="0"/>
        <a:fillRef idx="0"/>
        <a:effectRef idx="0"/>
        <a:fontRef idx="minor"/>
      </xdr:style>
    </xdr:sp>
    <xdr:clientData/>
  </xdr:twoCellAnchor>
  <xdr:twoCellAnchor editAs="absolute">
    <xdr:from>
      <xdr:col>0</xdr:col>
      <xdr:colOff>0</xdr:colOff>
      <xdr:row>9</xdr:row>
      <xdr:rowOff>38160</xdr:rowOff>
    </xdr:from>
    <xdr:to>
      <xdr:col>9</xdr:col>
      <xdr:colOff>720</xdr:colOff>
      <xdr:row>13</xdr:row>
      <xdr:rowOff>95040</xdr:rowOff>
    </xdr:to>
    <xdr:sp>
      <xdr:nvSpPr>
        <xdr:cNvPr id="205" name="Rectangle 642"/>
        <xdr:cNvSpPr/>
      </xdr:nvSpPr>
      <xdr:spPr>
        <a:xfrm>
          <a:off x="0" y="1729080"/>
          <a:ext cx="3689280" cy="819000"/>
        </a:xfrm>
        <a:prstGeom prst="rect">
          <a:avLst/>
        </a:prstGeom>
        <a:solidFill>
          <a:srgbClr val="ed1c24">
            <a:alpha val="50000"/>
          </a:srgbClr>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63"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4"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0</xdr:row>
          <xdr:rowOff>0</xdr:rowOff>
        </xdr:from>
        <xdr:to>
          <xdr:col>4</xdr:col>
          <xdr:colOff>-190440</xdr:colOff>
          <xdr:row>1</xdr:row>
          <xdr:rowOff>180720</xdr:rowOff>
        </xdr:to>
        <xdr:sp>
          <xdr:nvSpPr>
            <xdr:cNvPr id="0" name="Spinner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080</xdr:colOff>
          <xdr:row>0</xdr:row>
          <xdr:rowOff>0</xdr:rowOff>
        </xdr:from>
        <xdr:to>
          <xdr:col>8</xdr:col>
          <xdr:colOff>-190440</xdr:colOff>
          <xdr:row>1</xdr:row>
          <xdr:rowOff>180720</xdr:rowOff>
        </xdr:to>
        <xdr:sp>
          <xdr:nvSpPr>
            <xdr:cNvPr id="0" name="Spinner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0800</xdr:colOff>
          <xdr:row>0</xdr:row>
          <xdr:rowOff>0</xdr:rowOff>
        </xdr:from>
        <xdr:to>
          <xdr:col>4</xdr:col>
          <xdr:colOff>0</xdr:colOff>
          <xdr:row>1</xdr:row>
          <xdr:rowOff>180720</xdr:rowOff>
        </xdr:to>
        <xdr:sp>
          <xdr:nvSpPr>
            <xdr:cNvPr id="0" name="Spinner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90800</xdr:colOff>
          <xdr:row>0</xdr:row>
          <xdr:rowOff>0</xdr:rowOff>
        </xdr:from>
        <xdr:to>
          <xdr:col>8</xdr:col>
          <xdr:colOff>0</xdr:colOff>
          <xdr:row>1</xdr:row>
          <xdr:rowOff>180720</xdr:rowOff>
        </xdr:to>
        <xdr:sp>
          <xdr:nvSpPr>
            <xdr:cNvPr id="0" name="Spinner 65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hyperlink" Target="http://www.hpa.org.uk/web/HPAweb&amp;HPAwebStandard/HPAweb_C/1195733753330" TargetMode="External"/><Relationship Id="rId2" Type="http://schemas.openxmlformats.org/officeDocument/2006/relationships/hyperlink" Target="http://www.impactscan.org/" TargetMode="External"/><Relationship Id="rId3" Type="http://schemas.openxmlformats.org/officeDocument/2006/relationships/hyperlink" Target="../in/ctdosimetry.htm" TargetMode="External"/><Relationship Id="rId4" Type="http://schemas.openxmlformats.org/officeDocument/2006/relationships/hyperlink" Target="../in/dosesurveysummary.htm" TargetMode="External"/><Relationship Id="rId5" Type="http://schemas.openxmlformats.org/officeDocument/2006/relationships/hyperlink" Target="../in/dosesurvey.htm" TargetMode="External"/><Relationship Id="rId6" Type="http://schemas.openxmlformats.org/officeDocument/2006/relationships/hyperlink" Target="http://www.drs.dk/guidelines/ct/quality/index.htm" TargetMode="External"/><Relationship Id="rId7" Type="http://schemas.openxmlformats.org/officeDocument/2006/relationships/hyperlink" Target="mailto:impact@impactscan.org"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impactscan.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9.85"/>
    <col collapsed="false" customWidth="true" hidden="false" outlineLevel="0" max="3" min="3" style="1" width="3.99"/>
    <col collapsed="false" customWidth="false" hidden="false" outlineLevel="0" max="257" min="4" style="1" width="9.14"/>
  </cols>
  <sheetData>
    <row r="1" customFormat="false" ht="12.75" hidden="false" customHeight="false" outlineLevel="0" collapsed="false">
      <c r="B1" s="2" t="s">
        <v>0</v>
      </c>
    </row>
    <row r="2" customFormat="false" ht="12.75" hidden="false" customHeight="false" outlineLevel="0" collapsed="false">
      <c r="B2" s="3" t="s">
        <v>1</v>
      </c>
    </row>
    <row r="3" customFormat="false" ht="12.75" hidden="false" customHeight="false" outlineLevel="0" collapsed="false">
      <c r="B3" s="4" t="s">
        <v>2</v>
      </c>
    </row>
    <row r="4" customFormat="false" ht="12.75" hidden="false" customHeight="false" outlineLevel="0" collapsed="false">
      <c r="B4" s="4" t="s">
        <v>3</v>
      </c>
    </row>
    <row r="6" customFormat="false" ht="12.75" hidden="false" customHeight="false" outlineLevel="0" collapsed="false">
      <c r="A6" s="5"/>
      <c r="B6" s="6" t="s">
        <v>4</v>
      </c>
    </row>
    <row r="7" customFormat="false" ht="12.75" hidden="false" customHeight="false" outlineLevel="0" collapsed="false">
      <c r="A7" s="5"/>
      <c r="B7" s="3" t="s">
        <v>5</v>
      </c>
    </row>
    <row r="8" customFormat="false" ht="12.75" hidden="false" customHeight="false" outlineLevel="0" collapsed="false">
      <c r="A8" s="5"/>
      <c r="B8" s="4" t="s">
        <v>6</v>
      </c>
    </row>
    <row r="9" customFormat="false" ht="12.75" hidden="false" customHeight="false" outlineLevel="0" collapsed="false">
      <c r="A9" s="5"/>
      <c r="B9" s="4" t="s">
        <v>7</v>
      </c>
    </row>
    <row r="10" customFormat="false" ht="12.75" hidden="false" customHeight="false" outlineLevel="0" collapsed="false">
      <c r="B10" s="3" t="s">
        <v>8</v>
      </c>
    </row>
    <row r="11" customFormat="false" ht="25.5" hidden="false" customHeight="false" outlineLevel="0" collapsed="false">
      <c r="B11" s="4" t="s">
        <v>9</v>
      </c>
    </row>
    <row r="12" customFormat="false" ht="12.75" hidden="false" customHeight="false" outlineLevel="0" collapsed="false">
      <c r="B12" s="3" t="s">
        <v>10</v>
      </c>
    </row>
    <row r="13" customFormat="false" ht="25.5" hidden="false" customHeight="false" outlineLevel="0" collapsed="false">
      <c r="B13" s="4" t="s">
        <v>11</v>
      </c>
    </row>
    <row r="14" customFormat="false" ht="12.75" hidden="false" customHeight="false" outlineLevel="0" collapsed="false">
      <c r="B14" s="3" t="s">
        <v>12</v>
      </c>
    </row>
    <row r="15" customFormat="false" ht="25.5" hidden="false" customHeight="false" outlineLevel="0" collapsed="false">
      <c r="B15" s="4" t="s">
        <v>13</v>
      </c>
    </row>
    <row r="16" customFormat="false" ht="25.5" hidden="false" customHeight="false" outlineLevel="0" collapsed="false">
      <c r="B16" s="4" t="s">
        <v>14</v>
      </c>
    </row>
    <row r="17" customFormat="false" ht="12.75" hidden="false" customHeight="false" outlineLevel="0" collapsed="false">
      <c r="B17" s="4" t="s">
        <v>15</v>
      </c>
    </row>
    <row r="18" customFormat="false" ht="25.5" hidden="false" customHeight="false" outlineLevel="0" collapsed="false">
      <c r="B18" s="4" t="s">
        <v>16</v>
      </c>
    </row>
    <row r="19" customFormat="false" ht="25.5" hidden="false" customHeight="false" outlineLevel="0" collapsed="false">
      <c r="B19" s="4" t="s">
        <v>17</v>
      </c>
    </row>
    <row r="20" customFormat="false" ht="12.75" hidden="false" customHeight="false" outlineLevel="0" collapsed="false">
      <c r="B20" s="4" t="s">
        <v>18</v>
      </c>
    </row>
    <row r="21" customFormat="false" ht="15.75" hidden="false" customHeight="false" outlineLevel="0" collapsed="false">
      <c r="B21" s="4" t="s">
        <v>19</v>
      </c>
    </row>
    <row r="22" customFormat="false" ht="12.75" hidden="false" customHeight="false" outlineLevel="0" collapsed="false">
      <c r="B22" s="4" t="s">
        <v>20</v>
      </c>
    </row>
    <row r="23" customFormat="false" ht="12.75" hidden="false" customHeight="false" outlineLevel="0" collapsed="false">
      <c r="B23" s="3" t="s">
        <v>21</v>
      </c>
    </row>
    <row r="24" customFormat="false" ht="25.5" hidden="false" customHeight="false" outlineLevel="0" collapsed="false">
      <c r="B24" s="4" t="s">
        <v>22</v>
      </c>
    </row>
    <row r="25" customFormat="false" ht="12.75" hidden="false" customHeight="false" outlineLevel="0" collapsed="false">
      <c r="B25" s="4" t="s">
        <v>23</v>
      </c>
    </row>
    <row r="26" customFormat="false" ht="12.75" hidden="false" customHeight="false" outlineLevel="0" collapsed="false">
      <c r="B26" s="3" t="s">
        <v>24</v>
      </c>
    </row>
    <row r="27" customFormat="false" ht="25.5" hidden="false" customHeight="false" outlineLevel="0" collapsed="false">
      <c r="B27" s="4" t="s">
        <v>25</v>
      </c>
    </row>
    <row r="28" customFormat="false" ht="12.75" hidden="false" customHeight="false" outlineLevel="0" collapsed="false">
      <c r="B28" s="4" t="s">
        <v>26</v>
      </c>
    </row>
    <row r="29" customFormat="false" ht="12.75" hidden="false" customHeight="false" outlineLevel="0" collapsed="false">
      <c r="B29" s="7" t="s">
        <v>27</v>
      </c>
    </row>
    <row r="30" customFormat="false" ht="12.75" hidden="false" customHeight="false" outlineLevel="0" collapsed="false">
      <c r="B30" s="4" t="s">
        <v>28</v>
      </c>
    </row>
    <row r="31" customFormat="false" ht="12.75" hidden="false" customHeight="false" outlineLevel="0" collapsed="false">
      <c r="B31" s="4" t="s">
        <v>29</v>
      </c>
      <c r="C31" s="5"/>
    </row>
    <row r="32" customFormat="false" ht="12.75" hidden="false" customHeight="false" outlineLevel="0" collapsed="false">
      <c r="B32" s="3" t="s">
        <v>30</v>
      </c>
    </row>
    <row r="33" customFormat="false" ht="12.75" hidden="false" customHeight="false" outlineLevel="0" collapsed="false">
      <c r="B33" s="4" t="s">
        <v>31</v>
      </c>
    </row>
    <row r="34" customFormat="false" ht="12.75" hidden="false" customHeight="false" outlineLevel="0" collapsed="false">
      <c r="B34" s="4" t="s">
        <v>32</v>
      </c>
    </row>
    <row r="35" customFormat="false" ht="12.75" hidden="false" customHeight="false" outlineLevel="0" collapsed="false">
      <c r="B35" s="4" t="s">
        <v>33</v>
      </c>
    </row>
    <row r="36" customFormat="false" ht="12.75" hidden="false" customHeight="false" outlineLevel="0" collapsed="false">
      <c r="B36" s="4" t="s">
        <v>34</v>
      </c>
    </row>
    <row r="37" customFormat="false" ht="12.75" hidden="false" customHeight="false" outlineLevel="0" collapsed="false">
      <c r="B37" s="3" t="s">
        <v>35</v>
      </c>
    </row>
    <row r="38" customFormat="false" ht="25.5" hidden="false" customHeight="false" outlineLevel="0" collapsed="false">
      <c r="B38" s="4" t="s">
        <v>36</v>
      </c>
    </row>
    <row r="39" customFormat="false" ht="12.75" hidden="false" customHeight="false" outlineLevel="0" collapsed="false">
      <c r="B39" s="4" t="s">
        <v>37</v>
      </c>
    </row>
    <row r="40" customFormat="false" ht="12.75" hidden="false" customHeight="false" outlineLevel="0" collapsed="false">
      <c r="B40" s="4" t="s">
        <v>38</v>
      </c>
    </row>
    <row r="41" customFormat="false" ht="12.75" hidden="false" customHeight="false" outlineLevel="0" collapsed="false">
      <c r="B41" s="3" t="s">
        <v>39</v>
      </c>
    </row>
    <row r="42" customFormat="false" ht="12.75" hidden="false" customHeight="false" outlineLevel="0" collapsed="false">
      <c r="B42" s="4" t="s">
        <v>40</v>
      </c>
    </row>
    <row r="43" customFormat="false" ht="12.75" hidden="false" customHeight="false" outlineLevel="0" collapsed="false">
      <c r="B43" s="4" t="s">
        <v>41</v>
      </c>
    </row>
    <row r="44" customFormat="false" ht="12.75" hidden="false" customHeight="false" outlineLevel="0" collapsed="false">
      <c r="B44" s="4" t="s">
        <v>42</v>
      </c>
    </row>
    <row r="45" customFormat="false" ht="12.75" hidden="false" customHeight="false" outlineLevel="0" collapsed="false">
      <c r="B45" s="3" t="s">
        <v>43</v>
      </c>
    </row>
    <row r="46" customFormat="false" ht="12.75" hidden="false" customHeight="false" outlineLevel="0" collapsed="false">
      <c r="B46" s="4" t="s">
        <v>44</v>
      </c>
    </row>
    <row r="47" customFormat="false" ht="12.75" hidden="false" customHeight="false" outlineLevel="0" collapsed="false">
      <c r="B47" s="3" t="s">
        <v>45</v>
      </c>
    </row>
    <row r="48" customFormat="false" ht="12.75" hidden="false" customHeight="false" outlineLevel="0" collapsed="false">
      <c r="B48" s="4" t="s">
        <v>46</v>
      </c>
    </row>
    <row r="49" customFormat="false" ht="12.75" hidden="false" customHeight="false" outlineLevel="0" collapsed="false">
      <c r="B49" s="4" t="s">
        <v>47</v>
      </c>
    </row>
    <row r="50" customFormat="false" ht="25.5" hidden="false" customHeight="false" outlineLevel="0" collapsed="false">
      <c r="B50" s="4" t="s">
        <v>48</v>
      </c>
    </row>
    <row r="51" customFormat="false" ht="12.75" hidden="false" customHeight="false" outlineLevel="0" collapsed="false">
      <c r="B51" s="3" t="s">
        <v>49</v>
      </c>
    </row>
    <row r="52" customFormat="false" ht="12.75" hidden="false" customHeight="false" outlineLevel="0" collapsed="false">
      <c r="B52" s="4" t="s">
        <v>50</v>
      </c>
    </row>
    <row r="53" customFormat="false" ht="12.75" hidden="false" customHeight="false" outlineLevel="0" collapsed="false">
      <c r="B53" s="4" t="s">
        <v>51</v>
      </c>
    </row>
    <row r="54" customFormat="false" ht="12.75" hidden="false" customHeight="false" outlineLevel="0" collapsed="false">
      <c r="B54" s="3" t="s">
        <v>52</v>
      </c>
    </row>
    <row r="55" customFormat="false" ht="25.5" hidden="false" customHeight="false" outlineLevel="0" collapsed="false">
      <c r="B55" s="4" t="s">
        <v>53</v>
      </c>
    </row>
    <row r="56" customFormat="false" ht="12.75" hidden="false" customHeight="false" outlineLevel="0" collapsed="false">
      <c r="B56" s="3" t="s">
        <v>54</v>
      </c>
    </row>
    <row r="57" customFormat="false" ht="12.75" hidden="false" customHeight="false" outlineLevel="0" collapsed="false">
      <c r="B57" s="4" t="s">
        <v>55</v>
      </c>
    </row>
    <row r="58" customFormat="false" ht="12.75" hidden="false" customHeight="false" outlineLevel="0" collapsed="false">
      <c r="B58" s="8" t="s">
        <v>56</v>
      </c>
    </row>
    <row r="59" customFormat="false" ht="25.5" hidden="false" customHeight="false" outlineLevel="0" collapsed="false">
      <c r="B59" s="7" t="s">
        <v>57</v>
      </c>
    </row>
    <row r="60" customFormat="false" ht="25.5" hidden="false" customHeight="false" outlineLevel="0" collapsed="false">
      <c r="B60" s="4" t="s">
        <v>58</v>
      </c>
    </row>
    <row r="61" customFormat="false" ht="12.75" hidden="false" customHeight="false" outlineLevel="0" collapsed="false">
      <c r="B61" s="8" t="s">
        <v>59</v>
      </c>
    </row>
    <row r="62" customFormat="false" ht="25.5" hidden="false" customHeight="false" outlineLevel="0" collapsed="false">
      <c r="B62" s="7" t="s">
        <v>60</v>
      </c>
    </row>
    <row r="63" customFormat="false" ht="12.75" hidden="false" customHeight="false" outlineLevel="0" collapsed="false">
      <c r="B63" s="7" t="s">
        <v>61</v>
      </c>
    </row>
    <row r="64" customFormat="false" ht="12.75" hidden="false" customHeight="false" outlineLevel="0" collapsed="false">
      <c r="B64" s="7" t="s">
        <v>62</v>
      </c>
    </row>
    <row r="65" customFormat="false" ht="12.75" hidden="false" customHeight="false" outlineLevel="0" collapsed="false">
      <c r="B65" s="7" t="s">
        <v>63</v>
      </c>
    </row>
    <row r="66" customFormat="false" ht="12.75" hidden="false" customHeight="false" outlineLevel="0" collapsed="false">
      <c r="B66" s="8" t="s">
        <v>64</v>
      </c>
    </row>
    <row r="67" customFormat="false" ht="12.75" hidden="false" customHeight="false" outlineLevel="0" collapsed="false">
      <c r="B67" s="7" t="s">
        <v>65</v>
      </c>
    </row>
    <row r="68" customFormat="false" ht="12.75" hidden="false" customHeight="false" outlineLevel="0" collapsed="false">
      <c r="B68" s="7" t="s">
        <v>66</v>
      </c>
    </row>
    <row r="69" customFormat="false" ht="12.75" hidden="false" customHeight="false" outlineLevel="0" collapsed="false">
      <c r="B69" s="7" t="s">
        <v>67</v>
      </c>
    </row>
    <row r="70" customFormat="false" ht="12.75" hidden="false" customHeight="false" outlineLevel="0" collapsed="false">
      <c r="B70" s="8" t="s">
        <v>68</v>
      </c>
    </row>
    <row r="71" customFormat="false" ht="12.75" hidden="false" customHeight="false" outlineLevel="0" collapsed="false">
      <c r="B71" s="7" t="s">
        <v>69</v>
      </c>
    </row>
    <row r="72" customFormat="false" ht="12.75" hidden="false" customHeight="false" outlineLevel="0" collapsed="false">
      <c r="B72" s="7" t="s">
        <v>70</v>
      </c>
    </row>
    <row r="73" customFormat="false" ht="12.75" hidden="false" customHeight="false" outlineLevel="0" collapsed="false">
      <c r="B73" s="8" t="s">
        <v>71</v>
      </c>
    </row>
    <row r="74" customFormat="false" ht="12.75" hidden="false" customHeight="false" outlineLevel="0" collapsed="false">
      <c r="B74" s="7" t="s">
        <v>72</v>
      </c>
    </row>
    <row r="75" customFormat="false" ht="12.75" hidden="false" customHeight="false" outlineLevel="0" collapsed="false">
      <c r="B75" s="8" t="s">
        <v>73</v>
      </c>
    </row>
    <row r="76" customFormat="false" ht="15.75" hidden="false" customHeight="false" outlineLevel="0" collapsed="false">
      <c r="B76" s="7" t="s">
        <v>74</v>
      </c>
    </row>
    <row r="77" customFormat="false" ht="12.75" hidden="false" customHeight="false" outlineLevel="0" collapsed="false">
      <c r="B77" s="7" t="s">
        <v>75</v>
      </c>
    </row>
    <row r="78" customFormat="false" ht="25.5" hidden="false" customHeight="false" outlineLevel="0" collapsed="false">
      <c r="B78" s="7" t="s">
        <v>76</v>
      </c>
    </row>
    <row r="79" customFormat="false" ht="12.75" hidden="false" customHeight="false" outlineLevel="0" collapsed="false">
      <c r="B79" s="8" t="s">
        <v>77</v>
      </c>
    </row>
    <row r="80" customFormat="false" ht="12.75" hidden="false" customHeight="false" outlineLevel="0" collapsed="false">
      <c r="B80" s="7" t="s">
        <v>78</v>
      </c>
    </row>
    <row r="81" customFormat="false" ht="15.75" hidden="false" customHeight="false" outlineLevel="0" collapsed="false">
      <c r="B81" s="7" t="s">
        <v>79</v>
      </c>
    </row>
    <row r="82" customFormat="false" ht="12.75" hidden="false" customHeight="false" outlineLevel="0" collapsed="false">
      <c r="B82" s="8" t="s">
        <v>80</v>
      </c>
    </row>
    <row r="83" customFormat="false" ht="12.75" hidden="false" customHeight="false" outlineLevel="0" collapsed="false">
      <c r="B83" s="7" t="s">
        <v>81</v>
      </c>
    </row>
    <row r="84" customFormat="false" ht="12.75" hidden="false" customHeight="false" outlineLevel="0" collapsed="false">
      <c r="B84" s="7" t="s">
        <v>82</v>
      </c>
    </row>
    <row r="85" customFormat="false" ht="12.75" hidden="false" customHeight="false" outlineLevel="0" collapsed="false">
      <c r="B85" s="8" t="s">
        <v>83</v>
      </c>
    </row>
    <row r="86" customFormat="false" ht="25.5" hidden="false" customHeight="false" outlineLevel="0" collapsed="false">
      <c r="B86" s="7" t="s">
        <v>84</v>
      </c>
    </row>
    <row r="87" customFormat="false" ht="25.5" hidden="false" customHeight="false" outlineLevel="0" collapsed="false">
      <c r="B87" s="7" t="s">
        <v>85</v>
      </c>
    </row>
    <row r="88" customFormat="false" ht="12.75" hidden="false" customHeight="false" outlineLevel="0" collapsed="false">
      <c r="B88" s="7" t="s">
        <v>86</v>
      </c>
    </row>
    <row r="89" customFormat="false" ht="12.75" hidden="false" customHeight="false" outlineLevel="0" collapsed="false">
      <c r="B89" s="8" t="s">
        <v>87</v>
      </c>
    </row>
    <row r="90" customFormat="false" ht="12.75" hidden="false" customHeight="false" outlineLevel="0" collapsed="false">
      <c r="B90" s="7" t="s">
        <v>88</v>
      </c>
    </row>
    <row r="91" customFormat="false" ht="12.75" hidden="false" customHeight="false" outlineLevel="0" collapsed="false">
      <c r="B91" s="4" t="s">
        <v>89</v>
      </c>
    </row>
    <row r="92" customFormat="false" ht="12.75" hidden="false" customHeight="false" outlineLevel="0" collapsed="false">
      <c r="B92" s="7" t="s">
        <v>90</v>
      </c>
    </row>
    <row r="93" customFormat="false" ht="12.75" hidden="false" customHeight="false" outlineLevel="0" collapsed="false">
      <c r="B93" s="7" t="s">
        <v>91</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AC209"/>
    </sheetView>
  </sheetViews>
  <sheetFormatPr defaultColWidth="8.84765625" defaultRowHeight="12.75" zeroHeight="false" outlineLevelRow="0" outlineLevelCol="0"/>
  <cols>
    <col collapsed="false" customWidth="true" hidden="false" outlineLevel="0" max="1" min="1" style="138" width="5.99"/>
    <col collapsed="false" customWidth="true" hidden="false" outlineLevel="0" max="2" min="2" style="138" width="7.7"/>
    <col collapsed="false" customWidth="true" hidden="false" outlineLevel="0" max="16" min="3" style="138" width="8.7"/>
    <col collapsed="false" customWidth="false" hidden="false" outlineLevel="0" max="17" min="17" style="138" width="8.85"/>
    <col collapsed="false" customWidth="true" hidden="false" outlineLevel="0" max="29" min="18" style="138" width="8.7"/>
    <col collapsed="false" customWidth="false" hidden="false" outlineLevel="0" max="257" min="30" style="138" width="8.85"/>
  </cols>
  <sheetData>
    <row r="1" s="79" customFormat="true" ht="39" hidden="false" customHeight="false" outlineLevel="0" collapsed="false">
      <c r="A1" s="268" t="s">
        <v>531</v>
      </c>
      <c r="B1" s="289" t="s">
        <v>532</v>
      </c>
      <c r="C1" s="289" t="s">
        <v>227</v>
      </c>
      <c r="D1" s="289" t="s">
        <v>533</v>
      </c>
      <c r="E1" s="289" t="s">
        <v>534</v>
      </c>
      <c r="F1" s="289" t="s">
        <v>535</v>
      </c>
      <c r="G1" s="289" t="s">
        <v>536</v>
      </c>
      <c r="H1" s="289" t="s">
        <v>234</v>
      </c>
      <c r="I1" s="289" t="s">
        <v>229</v>
      </c>
      <c r="J1" s="300" t="s">
        <v>537</v>
      </c>
      <c r="K1" s="300" t="s">
        <v>538</v>
      </c>
      <c r="L1" s="300" t="s">
        <v>539</v>
      </c>
      <c r="M1" s="300" t="s">
        <v>540</v>
      </c>
      <c r="N1" s="300" t="s">
        <v>239</v>
      </c>
      <c r="O1" s="300" t="s">
        <v>541</v>
      </c>
      <c r="P1" s="300" t="s">
        <v>251</v>
      </c>
      <c r="Q1" s="300" t="s">
        <v>233</v>
      </c>
      <c r="R1" s="300" t="s">
        <v>243</v>
      </c>
      <c r="S1" s="300" t="s">
        <v>235</v>
      </c>
      <c r="T1" s="300" t="s">
        <v>542</v>
      </c>
      <c r="U1" s="300" t="s">
        <v>237</v>
      </c>
      <c r="V1" s="300" t="s">
        <v>242</v>
      </c>
      <c r="W1" s="300" t="s">
        <v>543</v>
      </c>
      <c r="X1" s="300" t="s">
        <v>252</v>
      </c>
      <c r="Y1" s="300" t="s">
        <v>544</v>
      </c>
      <c r="Z1" s="300" t="s">
        <v>545</v>
      </c>
      <c r="AA1" s="300" t="s">
        <v>546</v>
      </c>
      <c r="AB1" s="300" t="s">
        <v>547</v>
      </c>
      <c r="AC1" s="301" t="s">
        <v>548</v>
      </c>
    </row>
    <row r="2" customFormat="false" ht="12.75" hidden="false" customHeight="false" outlineLevel="0" collapsed="false">
      <c r="A2" s="270" t="n">
        <v>1</v>
      </c>
      <c r="B2" s="291"/>
      <c r="C2" s="291"/>
      <c r="D2" s="291"/>
      <c r="E2" s="302"/>
      <c r="F2" s="291"/>
      <c r="G2" s="302"/>
      <c r="H2" s="302"/>
      <c r="I2" s="302"/>
      <c r="J2" s="303"/>
      <c r="K2" s="303"/>
      <c r="L2" s="303"/>
      <c r="M2" s="303"/>
      <c r="N2" s="303"/>
      <c r="O2" s="303"/>
      <c r="P2" s="303"/>
      <c r="Q2" s="304"/>
      <c r="R2" s="303"/>
      <c r="S2" s="303"/>
      <c r="T2" s="303"/>
      <c r="U2" s="304"/>
      <c r="V2" s="304"/>
      <c r="W2" s="303"/>
      <c r="X2" s="303"/>
      <c r="Y2" s="304"/>
      <c r="Z2" s="303"/>
      <c r="AA2" s="303"/>
      <c r="AB2" s="303"/>
      <c r="AC2" s="305"/>
    </row>
    <row r="3" customFormat="false" ht="12.75" hidden="false" customHeight="false" outlineLevel="0" collapsed="false">
      <c r="A3" s="270" t="n">
        <v>2</v>
      </c>
      <c r="B3" s="291"/>
      <c r="C3" s="291"/>
      <c r="D3" s="291"/>
      <c r="E3" s="302"/>
      <c r="F3" s="291"/>
      <c r="G3" s="302"/>
      <c r="H3" s="302"/>
      <c r="I3" s="302"/>
      <c r="J3" s="303"/>
      <c r="K3" s="303"/>
      <c r="L3" s="304"/>
      <c r="M3" s="303"/>
      <c r="N3" s="303"/>
      <c r="O3" s="303"/>
      <c r="P3" s="303"/>
      <c r="Q3" s="303"/>
      <c r="R3" s="303"/>
      <c r="S3" s="303"/>
      <c r="T3" s="303"/>
      <c r="U3" s="304"/>
      <c r="V3" s="304"/>
      <c r="W3" s="303"/>
      <c r="X3" s="303"/>
      <c r="Y3" s="304"/>
      <c r="Z3" s="303"/>
      <c r="AA3" s="303"/>
      <c r="AB3" s="303"/>
      <c r="AC3" s="305"/>
    </row>
    <row r="4" customFormat="false" ht="12.75" hidden="false" customHeight="false" outlineLevel="0" collapsed="false">
      <c r="A4" s="270" t="n">
        <v>3</v>
      </c>
      <c r="B4" s="291"/>
      <c r="C4" s="291"/>
      <c r="D4" s="291"/>
      <c r="E4" s="302"/>
      <c r="F4" s="291"/>
      <c r="G4" s="302"/>
      <c r="H4" s="302"/>
      <c r="I4" s="302"/>
      <c r="J4" s="303"/>
      <c r="K4" s="303"/>
      <c r="L4" s="304"/>
      <c r="M4" s="303"/>
      <c r="N4" s="303"/>
      <c r="O4" s="304"/>
      <c r="P4" s="303"/>
      <c r="Q4" s="303"/>
      <c r="R4" s="303"/>
      <c r="S4" s="303"/>
      <c r="T4" s="303"/>
      <c r="U4" s="304"/>
      <c r="V4" s="304"/>
      <c r="W4" s="303"/>
      <c r="X4" s="303"/>
      <c r="Y4" s="304"/>
      <c r="Z4" s="303"/>
      <c r="AA4" s="303"/>
      <c r="AB4" s="303"/>
      <c r="AC4" s="305"/>
    </row>
    <row r="5" customFormat="false" ht="12.75" hidden="false" customHeight="false" outlineLevel="0" collapsed="false">
      <c r="A5" s="270" t="n">
        <v>4</v>
      </c>
      <c r="B5" s="291"/>
      <c r="C5" s="302"/>
      <c r="D5" s="291"/>
      <c r="E5" s="302"/>
      <c r="F5" s="291"/>
      <c r="G5" s="302"/>
      <c r="H5" s="302"/>
      <c r="I5" s="302"/>
      <c r="J5" s="303"/>
      <c r="K5" s="303"/>
      <c r="L5" s="303"/>
      <c r="M5" s="303"/>
      <c r="N5" s="303"/>
      <c r="O5" s="303"/>
      <c r="P5" s="303"/>
      <c r="Q5" s="303"/>
      <c r="R5" s="303"/>
      <c r="S5" s="303"/>
      <c r="T5" s="303"/>
      <c r="U5" s="304"/>
      <c r="V5" s="304"/>
      <c r="W5" s="303"/>
      <c r="X5" s="303"/>
      <c r="Y5" s="304"/>
      <c r="Z5" s="303"/>
      <c r="AA5" s="303"/>
      <c r="AB5" s="303"/>
      <c r="AC5" s="305"/>
    </row>
    <row r="6" customFormat="false" ht="12.75" hidden="false" customHeight="false" outlineLevel="0" collapsed="false">
      <c r="A6" s="270" t="n">
        <v>5</v>
      </c>
      <c r="B6" s="291"/>
      <c r="C6" s="291"/>
      <c r="D6" s="291"/>
      <c r="E6" s="302"/>
      <c r="F6" s="291"/>
      <c r="G6" s="302"/>
      <c r="H6" s="302"/>
      <c r="I6" s="302"/>
      <c r="J6" s="303"/>
      <c r="K6" s="303"/>
      <c r="L6" s="303"/>
      <c r="M6" s="303"/>
      <c r="N6" s="303"/>
      <c r="O6" s="303"/>
      <c r="P6" s="303"/>
      <c r="Q6" s="303"/>
      <c r="R6" s="303"/>
      <c r="S6" s="303"/>
      <c r="T6" s="303"/>
      <c r="U6" s="304"/>
      <c r="V6" s="304"/>
      <c r="W6" s="303"/>
      <c r="X6" s="303"/>
      <c r="Y6" s="304"/>
      <c r="Z6" s="303"/>
      <c r="AA6" s="303"/>
      <c r="AB6" s="303"/>
      <c r="AC6" s="305"/>
    </row>
    <row r="7" customFormat="false" ht="12.75" hidden="false" customHeight="false" outlineLevel="0" collapsed="false">
      <c r="A7" s="270" t="n">
        <v>6</v>
      </c>
      <c r="B7" s="291"/>
      <c r="C7" s="302"/>
      <c r="D7" s="291"/>
      <c r="E7" s="302"/>
      <c r="F7" s="291"/>
      <c r="G7" s="302"/>
      <c r="H7" s="302"/>
      <c r="I7" s="302"/>
      <c r="J7" s="303"/>
      <c r="K7" s="303"/>
      <c r="L7" s="303"/>
      <c r="M7" s="303"/>
      <c r="N7" s="303"/>
      <c r="O7" s="303"/>
      <c r="P7" s="303"/>
      <c r="Q7" s="303"/>
      <c r="R7" s="303"/>
      <c r="S7" s="303"/>
      <c r="T7" s="303"/>
      <c r="U7" s="304"/>
      <c r="V7" s="304"/>
      <c r="W7" s="303"/>
      <c r="X7" s="303"/>
      <c r="Y7" s="304"/>
      <c r="Z7" s="303"/>
      <c r="AA7" s="303"/>
      <c r="AB7" s="303"/>
      <c r="AC7" s="305"/>
    </row>
    <row r="8" customFormat="false" ht="12.75" hidden="false" customHeight="false" outlineLevel="0" collapsed="false">
      <c r="A8" s="270" t="n">
        <v>7</v>
      </c>
      <c r="B8" s="291"/>
      <c r="C8" s="302"/>
      <c r="D8" s="291"/>
      <c r="E8" s="302"/>
      <c r="F8" s="291"/>
      <c r="G8" s="302"/>
      <c r="H8" s="302"/>
      <c r="I8" s="302"/>
      <c r="J8" s="303"/>
      <c r="K8" s="303"/>
      <c r="L8" s="303"/>
      <c r="M8" s="303"/>
      <c r="N8" s="303"/>
      <c r="O8" s="303"/>
      <c r="P8" s="303"/>
      <c r="Q8" s="303"/>
      <c r="R8" s="303"/>
      <c r="S8" s="303"/>
      <c r="T8" s="303"/>
      <c r="U8" s="304"/>
      <c r="V8" s="304"/>
      <c r="W8" s="303"/>
      <c r="X8" s="303"/>
      <c r="Y8" s="304"/>
      <c r="Z8" s="303"/>
      <c r="AA8" s="303"/>
      <c r="AB8" s="303"/>
      <c r="AC8" s="305"/>
    </row>
    <row r="9" customFormat="false" ht="12.75" hidden="false" customHeight="false" outlineLevel="0" collapsed="false">
      <c r="A9" s="270" t="n">
        <v>8</v>
      </c>
      <c r="B9" s="291"/>
      <c r="C9" s="291"/>
      <c r="D9" s="291"/>
      <c r="E9" s="302"/>
      <c r="F9" s="291"/>
      <c r="G9" s="302"/>
      <c r="H9" s="302"/>
      <c r="I9" s="302"/>
      <c r="J9" s="303"/>
      <c r="K9" s="303"/>
      <c r="L9" s="303"/>
      <c r="M9" s="303"/>
      <c r="N9" s="303"/>
      <c r="O9" s="303"/>
      <c r="P9" s="303"/>
      <c r="Q9" s="303"/>
      <c r="R9" s="303"/>
      <c r="S9" s="303"/>
      <c r="T9" s="303"/>
      <c r="U9" s="304"/>
      <c r="V9" s="304"/>
      <c r="W9" s="303"/>
      <c r="X9" s="303"/>
      <c r="Y9" s="304"/>
      <c r="Z9" s="303"/>
      <c r="AA9" s="303"/>
      <c r="AB9" s="303"/>
      <c r="AC9" s="305"/>
    </row>
    <row r="10" customFormat="false" ht="12.75" hidden="false" customHeight="false" outlineLevel="0" collapsed="false">
      <c r="A10" s="270" t="n">
        <v>9</v>
      </c>
      <c r="B10" s="291"/>
      <c r="C10" s="302"/>
      <c r="D10" s="291"/>
      <c r="E10" s="302"/>
      <c r="F10" s="291"/>
      <c r="G10" s="302"/>
      <c r="H10" s="302"/>
      <c r="I10" s="302"/>
      <c r="J10" s="303"/>
      <c r="K10" s="303"/>
      <c r="L10" s="303"/>
      <c r="M10" s="303"/>
      <c r="N10" s="303"/>
      <c r="O10" s="303"/>
      <c r="P10" s="303"/>
      <c r="Q10" s="303"/>
      <c r="R10" s="303"/>
      <c r="S10" s="303"/>
      <c r="T10" s="303"/>
      <c r="U10" s="304"/>
      <c r="V10" s="304"/>
      <c r="W10" s="303"/>
      <c r="X10" s="303"/>
      <c r="Y10" s="303"/>
      <c r="Z10" s="303"/>
      <c r="AA10" s="303"/>
      <c r="AB10" s="303"/>
      <c r="AC10" s="305"/>
    </row>
    <row r="11" customFormat="false" ht="12.75" hidden="false" customHeight="false" outlineLevel="0" collapsed="false">
      <c r="A11" s="270" t="n">
        <v>10</v>
      </c>
      <c r="B11" s="291"/>
      <c r="C11" s="291"/>
      <c r="D11" s="291"/>
      <c r="E11" s="302"/>
      <c r="F11" s="291"/>
      <c r="G11" s="302"/>
      <c r="H11" s="302"/>
      <c r="I11" s="302"/>
      <c r="J11" s="303"/>
      <c r="K11" s="303"/>
      <c r="L11" s="303"/>
      <c r="M11" s="303"/>
      <c r="N11" s="303"/>
      <c r="O11" s="303"/>
      <c r="P11" s="303"/>
      <c r="Q11" s="303"/>
      <c r="R11" s="303"/>
      <c r="S11" s="303"/>
      <c r="T11" s="303"/>
      <c r="U11" s="304"/>
      <c r="V11" s="304"/>
      <c r="W11" s="303"/>
      <c r="X11" s="303"/>
      <c r="Y11" s="304"/>
      <c r="Z11" s="303"/>
      <c r="AA11" s="303"/>
      <c r="AB11" s="303"/>
      <c r="AC11" s="305"/>
    </row>
    <row r="12" customFormat="false" ht="12.75" hidden="false" customHeight="false" outlineLevel="0" collapsed="false">
      <c r="A12" s="270" t="n">
        <v>11</v>
      </c>
      <c r="B12" s="291"/>
      <c r="C12" s="291"/>
      <c r="D12" s="291"/>
      <c r="E12" s="302"/>
      <c r="F12" s="291"/>
      <c r="G12" s="302"/>
      <c r="H12" s="302"/>
      <c r="I12" s="302"/>
      <c r="J12" s="303"/>
      <c r="K12" s="303"/>
      <c r="L12" s="303"/>
      <c r="M12" s="303"/>
      <c r="N12" s="303"/>
      <c r="O12" s="303"/>
      <c r="P12" s="303"/>
      <c r="Q12" s="303"/>
      <c r="R12" s="303"/>
      <c r="S12" s="303"/>
      <c r="T12" s="303"/>
      <c r="U12" s="304"/>
      <c r="V12" s="304"/>
      <c r="W12" s="303"/>
      <c r="X12" s="303"/>
      <c r="Y12" s="304"/>
      <c r="Z12" s="303"/>
      <c r="AA12" s="303"/>
      <c r="AB12" s="303"/>
      <c r="AC12" s="305"/>
    </row>
    <row r="13" customFormat="false" ht="12.75" hidden="false" customHeight="false" outlineLevel="0" collapsed="false">
      <c r="A13" s="270" t="n">
        <v>12</v>
      </c>
      <c r="B13" s="291"/>
      <c r="C13" s="302"/>
      <c r="D13" s="291"/>
      <c r="E13" s="302"/>
      <c r="F13" s="291"/>
      <c r="G13" s="302"/>
      <c r="H13" s="302"/>
      <c r="I13" s="302"/>
      <c r="J13" s="303"/>
      <c r="K13" s="303"/>
      <c r="L13" s="303"/>
      <c r="M13" s="303"/>
      <c r="N13" s="303"/>
      <c r="O13" s="303"/>
      <c r="P13" s="303"/>
      <c r="Q13" s="303"/>
      <c r="R13" s="303"/>
      <c r="S13" s="303"/>
      <c r="T13" s="303"/>
      <c r="U13" s="304"/>
      <c r="V13" s="304"/>
      <c r="W13" s="303"/>
      <c r="X13" s="303"/>
      <c r="Y13" s="303"/>
      <c r="Z13" s="303"/>
      <c r="AA13" s="303"/>
      <c r="AB13" s="303"/>
      <c r="AC13" s="305"/>
    </row>
    <row r="14" customFormat="false" ht="12.75" hidden="false" customHeight="false" outlineLevel="0" collapsed="false">
      <c r="A14" s="270" t="n">
        <v>13</v>
      </c>
      <c r="B14" s="291"/>
      <c r="C14" s="302"/>
      <c r="D14" s="291"/>
      <c r="E14" s="302"/>
      <c r="F14" s="291"/>
      <c r="G14" s="302"/>
      <c r="H14" s="302"/>
      <c r="I14" s="302"/>
      <c r="J14" s="303"/>
      <c r="K14" s="303"/>
      <c r="L14" s="303"/>
      <c r="M14" s="303"/>
      <c r="N14" s="303"/>
      <c r="O14" s="303"/>
      <c r="P14" s="303"/>
      <c r="Q14" s="303"/>
      <c r="R14" s="303"/>
      <c r="S14" s="303"/>
      <c r="T14" s="303"/>
      <c r="U14" s="304"/>
      <c r="V14" s="304"/>
      <c r="W14" s="303"/>
      <c r="X14" s="303"/>
      <c r="Y14" s="304"/>
      <c r="Z14" s="303"/>
      <c r="AA14" s="303"/>
      <c r="AB14" s="303"/>
      <c r="AC14" s="305"/>
    </row>
    <row r="15" customFormat="false" ht="12.75" hidden="false" customHeight="false" outlineLevel="0" collapsed="false">
      <c r="A15" s="270" t="n">
        <v>14</v>
      </c>
      <c r="B15" s="291"/>
      <c r="C15" s="291"/>
      <c r="D15" s="291"/>
      <c r="E15" s="302"/>
      <c r="F15" s="291"/>
      <c r="G15" s="302"/>
      <c r="H15" s="302"/>
      <c r="I15" s="302"/>
      <c r="J15" s="303"/>
      <c r="K15" s="303"/>
      <c r="L15" s="303"/>
      <c r="M15" s="303"/>
      <c r="N15" s="303"/>
      <c r="O15" s="303"/>
      <c r="P15" s="303"/>
      <c r="Q15" s="303"/>
      <c r="R15" s="303"/>
      <c r="S15" s="303"/>
      <c r="T15" s="303"/>
      <c r="U15" s="304"/>
      <c r="V15" s="304"/>
      <c r="W15" s="303"/>
      <c r="X15" s="303"/>
      <c r="Y15" s="304"/>
      <c r="Z15" s="303"/>
      <c r="AA15" s="303"/>
      <c r="AB15" s="303"/>
      <c r="AC15" s="305"/>
    </row>
    <row r="16" customFormat="false" ht="12.75" hidden="false" customHeight="false" outlineLevel="0" collapsed="false">
      <c r="A16" s="270" t="n">
        <v>15</v>
      </c>
      <c r="B16" s="291"/>
      <c r="C16" s="302"/>
      <c r="D16" s="291"/>
      <c r="E16" s="302"/>
      <c r="F16" s="291"/>
      <c r="G16" s="302"/>
      <c r="H16" s="302"/>
      <c r="I16" s="302"/>
      <c r="J16" s="303"/>
      <c r="K16" s="303"/>
      <c r="L16" s="303"/>
      <c r="M16" s="303"/>
      <c r="N16" s="303"/>
      <c r="O16" s="303"/>
      <c r="P16" s="303"/>
      <c r="Q16" s="303"/>
      <c r="R16" s="303"/>
      <c r="S16" s="303"/>
      <c r="T16" s="303"/>
      <c r="U16" s="304"/>
      <c r="V16" s="304"/>
      <c r="W16" s="303"/>
      <c r="X16" s="303"/>
      <c r="Y16" s="303"/>
      <c r="Z16" s="303"/>
      <c r="AA16" s="303"/>
      <c r="AB16" s="303"/>
      <c r="AC16" s="305"/>
    </row>
    <row r="17" customFormat="false" ht="12.75" hidden="false" customHeight="false" outlineLevel="0" collapsed="false">
      <c r="A17" s="270" t="n">
        <v>16</v>
      </c>
      <c r="B17" s="291"/>
      <c r="C17" s="291"/>
      <c r="D17" s="291"/>
      <c r="E17" s="302"/>
      <c r="F17" s="291"/>
      <c r="G17" s="302"/>
      <c r="H17" s="302"/>
      <c r="I17" s="302"/>
      <c r="J17" s="303"/>
      <c r="K17" s="303"/>
      <c r="L17" s="303"/>
      <c r="M17" s="303"/>
      <c r="N17" s="303"/>
      <c r="O17" s="303"/>
      <c r="P17" s="303"/>
      <c r="Q17" s="303"/>
      <c r="R17" s="303"/>
      <c r="S17" s="303"/>
      <c r="T17" s="303"/>
      <c r="U17" s="304"/>
      <c r="V17" s="304"/>
      <c r="W17" s="303"/>
      <c r="X17" s="303"/>
      <c r="Y17" s="304"/>
      <c r="Z17" s="303"/>
      <c r="AA17" s="303"/>
      <c r="AB17" s="303"/>
      <c r="AC17" s="305"/>
    </row>
    <row r="18" customFormat="false" ht="12.75" hidden="false" customHeight="false" outlineLevel="0" collapsed="false">
      <c r="A18" s="270" t="n">
        <v>17</v>
      </c>
      <c r="B18" s="291"/>
      <c r="C18" s="302"/>
      <c r="D18" s="291"/>
      <c r="E18" s="302"/>
      <c r="F18" s="291"/>
      <c r="G18" s="302"/>
      <c r="H18" s="302"/>
      <c r="I18" s="302"/>
      <c r="J18" s="303"/>
      <c r="K18" s="303"/>
      <c r="L18" s="303"/>
      <c r="M18" s="303"/>
      <c r="N18" s="303"/>
      <c r="O18" s="303"/>
      <c r="P18" s="303"/>
      <c r="Q18" s="303"/>
      <c r="R18" s="303"/>
      <c r="S18" s="303"/>
      <c r="T18" s="303"/>
      <c r="U18" s="304"/>
      <c r="V18" s="304"/>
      <c r="W18" s="303"/>
      <c r="X18" s="303"/>
      <c r="Y18" s="304"/>
      <c r="Z18" s="303"/>
      <c r="AA18" s="303"/>
      <c r="AB18" s="303"/>
      <c r="AC18" s="305"/>
    </row>
    <row r="19" customFormat="false" ht="12.75" hidden="false" customHeight="false" outlineLevel="0" collapsed="false">
      <c r="A19" s="270" t="n">
        <v>18</v>
      </c>
      <c r="B19" s="291"/>
      <c r="C19" s="291"/>
      <c r="D19" s="291"/>
      <c r="E19" s="302"/>
      <c r="F19" s="291"/>
      <c r="G19" s="302"/>
      <c r="H19" s="302"/>
      <c r="I19" s="302"/>
      <c r="J19" s="303"/>
      <c r="K19" s="303"/>
      <c r="L19" s="303"/>
      <c r="M19" s="303"/>
      <c r="N19" s="303"/>
      <c r="O19" s="303"/>
      <c r="P19" s="303"/>
      <c r="Q19" s="303"/>
      <c r="R19" s="303"/>
      <c r="S19" s="303"/>
      <c r="T19" s="303"/>
      <c r="U19" s="304"/>
      <c r="V19" s="304"/>
      <c r="W19" s="303"/>
      <c r="X19" s="303"/>
      <c r="Y19" s="303"/>
      <c r="Z19" s="303"/>
      <c r="AA19" s="303"/>
      <c r="AB19" s="303"/>
      <c r="AC19" s="305"/>
    </row>
    <row r="20" customFormat="false" ht="12.75" hidden="false" customHeight="false" outlineLevel="0" collapsed="false">
      <c r="A20" s="270" t="n">
        <v>19</v>
      </c>
      <c r="B20" s="291"/>
      <c r="C20" s="302"/>
      <c r="D20" s="291"/>
      <c r="E20" s="302"/>
      <c r="F20" s="291"/>
      <c r="G20" s="302"/>
      <c r="H20" s="302"/>
      <c r="I20" s="302"/>
      <c r="J20" s="303"/>
      <c r="K20" s="303"/>
      <c r="L20" s="303"/>
      <c r="M20" s="303"/>
      <c r="N20" s="303"/>
      <c r="O20" s="303"/>
      <c r="P20" s="303"/>
      <c r="Q20" s="303"/>
      <c r="R20" s="303"/>
      <c r="S20" s="303"/>
      <c r="T20" s="303"/>
      <c r="U20" s="304"/>
      <c r="V20" s="304"/>
      <c r="W20" s="303"/>
      <c r="X20" s="303"/>
      <c r="Y20" s="303"/>
      <c r="Z20" s="303"/>
      <c r="AA20" s="303"/>
      <c r="AB20" s="303"/>
      <c r="AC20" s="305"/>
    </row>
    <row r="21" customFormat="false" ht="12.75" hidden="false" customHeight="false" outlineLevel="0" collapsed="false">
      <c r="A21" s="270" t="n">
        <v>20</v>
      </c>
      <c r="B21" s="291"/>
      <c r="C21" s="302"/>
      <c r="D21" s="291"/>
      <c r="E21" s="302"/>
      <c r="F21" s="291"/>
      <c r="G21" s="302"/>
      <c r="H21" s="302"/>
      <c r="I21" s="302"/>
      <c r="J21" s="303"/>
      <c r="K21" s="303"/>
      <c r="L21" s="303"/>
      <c r="M21" s="303"/>
      <c r="N21" s="303"/>
      <c r="O21" s="303"/>
      <c r="P21" s="303"/>
      <c r="Q21" s="303"/>
      <c r="R21" s="303"/>
      <c r="S21" s="303"/>
      <c r="T21" s="303"/>
      <c r="U21" s="304"/>
      <c r="V21" s="304"/>
      <c r="W21" s="303"/>
      <c r="X21" s="303"/>
      <c r="Y21" s="303"/>
      <c r="Z21" s="303"/>
      <c r="AA21" s="303"/>
      <c r="AB21" s="303"/>
      <c r="AC21" s="305"/>
    </row>
    <row r="22" customFormat="false" ht="12.75" hidden="false" customHeight="false" outlineLevel="0" collapsed="false">
      <c r="A22" s="270" t="n">
        <v>21</v>
      </c>
      <c r="B22" s="291"/>
      <c r="C22" s="302"/>
      <c r="D22" s="291"/>
      <c r="E22" s="302"/>
      <c r="F22" s="291"/>
      <c r="G22" s="302"/>
      <c r="H22" s="302"/>
      <c r="I22" s="302"/>
      <c r="J22" s="303"/>
      <c r="K22" s="303"/>
      <c r="L22" s="303"/>
      <c r="M22" s="303"/>
      <c r="N22" s="303"/>
      <c r="O22" s="303"/>
      <c r="P22" s="303"/>
      <c r="Q22" s="303"/>
      <c r="R22" s="303"/>
      <c r="S22" s="303"/>
      <c r="T22" s="303"/>
      <c r="U22" s="304"/>
      <c r="V22" s="304"/>
      <c r="W22" s="303"/>
      <c r="X22" s="303"/>
      <c r="Y22" s="303"/>
      <c r="Z22" s="303"/>
      <c r="AA22" s="303"/>
      <c r="AB22" s="303"/>
      <c r="AC22" s="305"/>
    </row>
    <row r="23" customFormat="false" ht="12.75" hidden="false" customHeight="false" outlineLevel="0" collapsed="false">
      <c r="A23" s="270" t="n">
        <v>22</v>
      </c>
      <c r="B23" s="291"/>
      <c r="C23" s="302"/>
      <c r="D23" s="291"/>
      <c r="E23" s="302"/>
      <c r="F23" s="291"/>
      <c r="G23" s="302"/>
      <c r="H23" s="302"/>
      <c r="I23" s="302"/>
      <c r="J23" s="303"/>
      <c r="K23" s="303"/>
      <c r="L23" s="303"/>
      <c r="M23" s="303"/>
      <c r="N23" s="303"/>
      <c r="O23" s="303"/>
      <c r="P23" s="303"/>
      <c r="Q23" s="303"/>
      <c r="R23" s="303"/>
      <c r="S23" s="303"/>
      <c r="T23" s="303"/>
      <c r="U23" s="304"/>
      <c r="V23" s="304"/>
      <c r="W23" s="303"/>
      <c r="X23" s="303"/>
      <c r="Y23" s="304"/>
      <c r="Z23" s="303"/>
      <c r="AA23" s="303"/>
      <c r="AB23" s="303"/>
      <c r="AC23" s="305"/>
    </row>
    <row r="24" customFormat="false" ht="12.75" hidden="false" customHeight="false" outlineLevel="0" collapsed="false">
      <c r="A24" s="270" t="n">
        <v>23</v>
      </c>
      <c r="B24" s="291"/>
      <c r="C24" s="302"/>
      <c r="D24" s="291"/>
      <c r="E24" s="302"/>
      <c r="F24" s="291"/>
      <c r="G24" s="302"/>
      <c r="H24" s="302"/>
      <c r="I24" s="302"/>
      <c r="J24" s="303"/>
      <c r="K24" s="303"/>
      <c r="L24" s="303"/>
      <c r="M24" s="303"/>
      <c r="N24" s="303"/>
      <c r="O24" s="303"/>
      <c r="P24" s="303"/>
      <c r="Q24" s="303"/>
      <c r="R24" s="303"/>
      <c r="S24" s="303"/>
      <c r="T24" s="303"/>
      <c r="U24" s="304"/>
      <c r="V24" s="304"/>
      <c r="W24" s="303"/>
      <c r="X24" s="303"/>
      <c r="Y24" s="304"/>
      <c r="Z24" s="303"/>
      <c r="AA24" s="303"/>
      <c r="AB24" s="303"/>
      <c r="AC24" s="305"/>
    </row>
    <row r="25" customFormat="false" ht="12.75" hidden="false" customHeight="false" outlineLevel="0" collapsed="false">
      <c r="A25" s="270" t="n">
        <v>24</v>
      </c>
      <c r="B25" s="291"/>
      <c r="C25" s="302"/>
      <c r="D25" s="291"/>
      <c r="E25" s="302"/>
      <c r="F25" s="291"/>
      <c r="G25" s="302"/>
      <c r="H25" s="302"/>
      <c r="I25" s="302"/>
      <c r="J25" s="303"/>
      <c r="K25" s="303"/>
      <c r="L25" s="303"/>
      <c r="M25" s="303"/>
      <c r="N25" s="303"/>
      <c r="O25" s="303"/>
      <c r="P25" s="303"/>
      <c r="Q25" s="303"/>
      <c r="R25" s="303"/>
      <c r="S25" s="303"/>
      <c r="T25" s="303"/>
      <c r="U25" s="304"/>
      <c r="V25" s="304"/>
      <c r="W25" s="303"/>
      <c r="X25" s="303"/>
      <c r="Y25" s="303"/>
      <c r="Z25" s="303"/>
      <c r="AA25" s="303"/>
      <c r="AB25" s="303"/>
      <c r="AC25" s="305"/>
    </row>
    <row r="26" customFormat="false" ht="12.75" hidden="false" customHeight="false" outlineLevel="0" collapsed="false">
      <c r="A26" s="270" t="n">
        <v>25</v>
      </c>
      <c r="B26" s="291"/>
      <c r="C26" s="302"/>
      <c r="D26" s="291"/>
      <c r="E26" s="302"/>
      <c r="F26" s="291"/>
      <c r="G26" s="302"/>
      <c r="H26" s="302"/>
      <c r="I26" s="302"/>
      <c r="J26" s="303"/>
      <c r="K26" s="303"/>
      <c r="L26" s="303"/>
      <c r="M26" s="303"/>
      <c r="N26" s="303"/>
      <c r="O26" s="303"/>
      <c r="P26" s="303"/>
      <c r="Q26" s="303"/>
      <c r="R26" s="303"/>
      <c r="S26" s="303"/>
      <c r="T26" s="303"/>
      <c r="U26" s="304"/>
      <c r="V26" s="304"/>
      <c r="W26" s="303"/>
      <c r="X26" s="303"/>
      <c r="Y26" s="304"/>
      <c r="Z26" s="303"/>
      <c r="AA26" s="303"/>
      <c r="AB26" s="303"/>
      <c r="AC26" s="305"/>
      <c r="AE26" s="0"/>
    </row>
    <row r="27" customFormat="false" ht="12.75" hidden="false" customHeight="false" outlineLevel="0" collapsed="false">
      <c r="A27" s="270" t="n">
        <v>26</v>
      </c>
      <c r="B27" s="291"/>
      <c r="C27" s="302"/>
      <c r="D27" s="291"/>
      <c r="E27" s="302"/>
      <c r="F27" s="291"/>
      <c r="G27" s="302"/>
      <c r="H27" s="302"/>
      <c r="I27" s="302"/>
      <c r="J27" s="303"/>
      <c r="K27" s="303"/>
      <c r="L27" s="303"/>
      <c r="M27" s="303"/>
      <c r="N27" s="303"/>
      <c r="O27" s="303"/>
      <c r="P27" s="303"/>
      <c r="Q27" s="303"/>
      <c r="R27" s="303"/>
      <c r="S27" s="303"/>
      <c r="T27" s="303"/>
      <c r="U27" s="303"/>
      <c r="V27" s="304"/>
      <c r="W27" s="303"/>
      <c r="X27" s="303"/>
      <c r="Y27" s="303"/>
      <c r="Z27" s="303"/>
      <c r="AA27" s="303"/>
      <c r="AB27" s="303"/>
      <c r="AC27" s="305"/>
    </row>
    <row r="28" customFormat="false" ht="12.75" hidden="false" customHeight="false" outlineLevel="0" collapsed="false">
      <c r="A28" s="270" t="n">
        <v>27</v>
      </c>
      <c r="B28" s="291"/>
      <c r="C28" s="302"/>
      <c r="D28" s="291"/>
      <c r="E28" s="302"/>
      <c r="F28" s="291"/>
      <c r="G28" s="302"/>
      <c r="H28" s="302"/>
      <c r="I28" s="302"/>
      <c r="J28" s="303"/>
      <c r="K28" s="303"/>
      <c r="L28" s="303"/>
      <c r="M28" s="303"/>
      <c r="N28" s="303"/>
      <c r="O28" s="303"/>
      <c r="P28" s="303"/>
      <c r="Q28" s="303"/>
      <c r="R28" s="303"/>
      <c r="S28" s="303"/>
      <c r="T28" s="303"/>
      <c r="U28" s="304"/>
      <c r="V28" s="304"/>
      <c r="W28" s="303"/>
      <c r="X28" s="303"/>
      <c r="Y28" s="304"/>
      <c r="Z28" s="303"/>
      <c r="AA28" s="303"/>
      <c r="AB28" s="303"/>
      <c r="AC28" s="305"/>
    </row>
    <row r="29" customFormat="false" ht="12.75" hidden="false" customHeight="false" outlineLevel="0" collapsed="false">
      <c r="A29" s="270" t="n">
        <v>28</v>
      </c>
      <c r="B29" s="291"/>
      <c r="C29" s="302"/>
      <c r="D29" s="291"/>
      <c r="E29" s="302"/>
      <c r="F29" s="291"/>
      <c r="G29" s="302"/>
      <c r="H29" s="302"/>
      <c r="I29" s="302"/>
      <c r="J29" s="303"/>
      <c r="K29" s="303"/>
      <c r="L29" s="303"/>
      <c r="M29" s="303"/>
      <c r="N29" s="303"/>
      <c r="O29" s="303"/>
      <c r="P29" s="303"/>
      <c r="Q29" s="303"/>
      <c r="R29" s="303"/>
      <c r="S29" s="303"/>
      <c r="T29" s="303"/>
      <c r="U29" s="304"/>
      <c r="V29" s="304"/>
      <c r="W29" s="303"/>
      <c r="X29" s="303"/>
      <c r="Y29" s="304"/>
      <c r="Z29" s="303"/>
      <c r="AA29" s="303"/>
      <c r="AB29" s="303"/>
      <c r="AC29" s="305"/>
    </row>
    <row r="30" customFormat="false" ht="12.75" hidden="false" customHeight="false" outlineLevel="0" collapsed="false">
      <c r="A30" s="270" t="n">
        <v>29</v>
      </c>
      <c r="B30" s="291"/>
      <c r="C30" s="302"/>
      <c r="D30" s="302"/>
      <c r="E30" s="302"/>
      <c r="F30" s="291"/>
      <c r="G30" s="302"/>
      <c r="H30" s="302"/>
      <c r="I30" s="302"/>
      <c r="J30" s="303"/>
      <c r="K30" s="303"/>
      <c r="L30" s="303"/>
      <c r="M30" s="303"/>
      <c r="N30" s="303"/>
      <c r="O30" s="303"/>
      <c r="P30" s="303"/>
      <c r="Q30" s="303"/>
      <c r="R30" s="303"/>
      <c r="S30" s="303"/>
      <c r="T30" s="303"/>
      <c r="U30" s="304"/>
      <c r="V30" s="303"/>
      <c r="W30" s="303"/>
      <c r="X30" s="303"/>
      <c r="Y30" s="303"/>
      <c r="Z30" s="303"/>
      <c r="AA30" s="303"/>
      <c r="AB30" s="303"/>
      <c r="AC30" s="305"/>
    </row>
    <row r="31" customFormat="false" ht="12.75" hidden="false" customHeight="false" outlineLevel="0" collapsed="false">
      <c r="A31" s="270" t="n">
        <v>30</v>
      </c>
      <c r="B31" s="291"/>
      <c r="C31" s="302"/>
      <c r="D31" s="291"/>
      <c r="E31" s="302"/>
      <c r="F31" s="291"/>
      <c r="G31" s="302"/>
      <c r="H31" s="302"/>
      <c r="I31" s="302"/>
      <c r="J31" s="303"/>
      <c r="K31" s="303"/>
      <c r="L31" s="303"/>
      <c r="M31" s="303"/>
      <c r="N31" s="303"/>
      <c r="O31" s="303"/>
      <c r="P31" s="303"/>
      <c r="Q31" s="303"/>
      <c r="R31" s="303"/>
      <c r="S31" s="303"/>
      <c r="T31" s="303"/>
      <c r="U31" s="304"/>
      <c r="V31" s="304"/>
      <c r="W31" s="303"/>
      <c r="X31" s="303"/>
      <c r="Y31" s="303"/>
      <c r="Z31" s="303"/>
      <c r="AA31" s="303"/>
      <c r="AB31" s="303"/>
      <c r="AC31" s="305"/>
    </row>
    <row r="32" customFormat="false" ht="12.75" hidden="false" customHeight="false" outlineLevel="0" collapsed="false">
      <c r="A32" s="270" t="n">
        <v>31</v>
      </c>
      <c r="B32" s="291"/>
      <c r="C32" s="302"/>
      <c r="D32" s="291"/>
      <c r="E32" s="302"/>
      <c r="F32" s="291"/>
      <c r="G32" s="302"/>
      <c r="H32" s="302"/>
      <c r="I32" s="302"/>
      <c r="J32" s="303"/>
      <c r="K32" s="303"/>
      <c r="L32" s="303"/>
      <c r="M32" s="303"/>
      <c r="N32" s="303"/>
      <c r="O32" s="303"/>
      <c r="P32" s="303"/>
      <c r="Q32" s="303"/>
      <c r="R32" s="303"/>
      <c r="S32" s="303"/>
      <c r="T32" s="303"/>
      <c r="U32" s="304"/>
      <c r="V32" s="304"/>
      <c r="W32" s="303"/>
      <c r="X32" s="303"/>
      <c r="Y32" s="303"/>
      <c r="Z32" s="303"/>
      <c r="AA32" s="303"/>
      <c r="AB32" s="303"/>
      <c r="AC32" s="305"/>
    </row>
    <row r="33" customFormat="false" ht="12.75" hidden="false" customHeight="false" outlineLevel="0" collapsed="false">
      <c r="A33" s="270" t="n">
        <v>32</v>
      </c>
      <c r="B33" s="291"/>
      <c r="C33" s="302"/>
      <c r="D33" s="291"/>
      <c r="E33" s="302"/>
      <c r="F33" s="291"/>
      <c r="G33" s="302"/>
      <c r="H33" s="302"/>
      <c r="I33" s="302"/>
      <c r="J33" s="303"/>
      <c r="K33" s="303"/>
      <c r="L33" s="303"/>
      <c r="M33" s="303"/>
      <c r="N33" s="303"/>
      <c r="O33" s="303"/>
      <c r="P33" s="303"/>
      <c r="Q33" s="303"/>
      <c r="R33" s="303"/>
      <c r="S33" s="303"/>
      <c r="T33" s="303"/>
      <c r="U33" s="304"/>
      <c r="V33" s="304"/>
      <c r="W33" s="303"/>
      <c r="X33" s="303"/>
      <c r="Y33" s="303"/>
      <c r="Z33" s="303"/>
      <c r="AA33" s="303"/>
      <c r="AB33" s="303"/>
      <c r="AC33" s="305"/>
    </row>
    <row r="34" customFormat="false" ht="12.75" hidden="false" customHeight="false" outlineLevel="0" collapsed="false">
      <c r="A34" s="270" t="n">
        <v>33</v>
      </c>
      <c r="B34" s="291"/>
      <c r="C34" s="302"/>
      <c r="D34" s="291"/>
      <c r="E34" s="302"/>
      <c r="F34" s="291"/>
      <c r="G34" s="302"/>
      <c r="H34" s="302"/>
      <c r="I34" s="302"/>
      <c r="J34" s="303"/>
      <c r="K34" s="303"/>
      <c r="L34" s="303"/>
      <c r="M34" s="303"/>
      <c r="N34" s="303"/>
      <c r="O34" s="303"/>
      <c r="P34" s="303"/>
      <c r="Q34" s="303"/>
      <c r="R34" s="303"/>
      <c r="S34" s="303"/>
      <c r="T34" s="303"/>
      <c r="U34" s="303"/>
      <c r="V34" s="304"/>
      <c r="W34" s="303"/>
      <c r="X34" s="303"/>
      <c r="Y34" s="304"/>
      <c r="Z34" s="303"/>
      <c r="AA34" s="303"/>
      <c r="AB34" s="303"/>
      <c r="AC34" s="305"/>
    </row>
    <row r="35" customFormat="false" ht="12.75" hidden="false" customHeight="false" outlineLevel="0" collapsed="false">
      <c r="A35" s="270" t="n">
        <v>34</v>
      </c>
      <c r="B35" s="291"/>
      <c r="C35" s="302"/>
      <c r="D35" s="291"/>
      <c r="E35" s="302"/>
      <c r="F35" s="291"/>
      <c r="G35" s="302"/>
      <c r="H35" s="302"/>
      <c r="I35" s="302"/>
      <c r="J35" s="303"/>
      <c r="K35" s="303"/>
      <c r="L35" s="303"/>
      <c r="M35" s="303"/>
      <c r="N35" s="303"/>
      <c r="O35" s="303"/>
      <c r="P35" s="303"/>
      <c r="Q35" s="303"/>
      <c r="R35" s="303"/>
      <c r="S35" s="303"/>
      <c r="T35" s="303"/>
      <c r="U35" s="304"/>
      <c r="V35" s="304"/>
      <c r="W35" s="303"/>
      <c r="X35" s="303"/>
      <c r="Y35" s="303"/>
      <c r="Z35" s="303"/>
      <c r="AA35" s="303"/>
      <c r="AB35" s="303"/>
      <c r="AC35" s="305"/>
    </row>
    <row r="36" customFormat="false" ht="12.75" hidden="false" customHeight="false" outlineLevel="0" collapsed="false">
      <c r="A36" s="270" t="n">
        <v>35</v>
      </c>
      <c r="B36" s="291"/>
      <c r="C36" s="302"/>
      <c r="D36" s="291"/>
      <c r="E36" s="302"/>
      <c r="F36" s="291"/>
      <c r="G36" s="302"/>
      <c r="H36" s="302"/>
      <c r="I36" s="302"/>
      <c r="J36" s="303"/>
      <c r="K36" s="303"/>
      <c r="L36" s="303"/>
      <c r="M36" s="303"/>
      <c r="N36" s="303"/>
      <c r="O36" s="303"/>
      <c r="P36" s="303"/>
      <c r="Q36" s="303"/>
      <c r="R36" s="303"/>
      <c r="S36" s="303"/>
      <c r="T36" s="303"/>
      <c r="U36" s="304"/>
      <c r="V36" s="304"/>
      <c r="W36" s="303"/>
      <c r="X36" s="303"/>
      <c r="Y36" s="303"/>
      <c r="Z36" s="303"/>
      <c r="AA36" s="303"/>
      <c r="AB36" s="303"/>
      <c r="AC36" s="305"/>
    </row>
    <row r="37" customFormat="false" ht="12.75" hidden="false" customHeight="false" outlineLevel="0" collapsed="false">
      <c r="A37" s="270" t="n">
        <v>36</v>
      </c>
      <c r="B37" s="291"/>
      <c r="C37" s="302"/>
      <c r="D37" s="291"/>
      <c r="E37" s="302"/>
      <c r="F37" s="291"/>
      <c r="G37" s="302"/>
      <c r="H37" s="302"/>
      <c r="I37" s="302"/>
      <c r="J37" s="303"/>
      <c r="K37" s="303"/>
      <c r="L37" s="303"/>
      <c r="M37" s="303"/>
      <c r="N37" s="303"/>
      <c r="O37" s="303"/>
      <c r="P37" s="303"/>
      <c r="Q37" s="303"/>
      <c r="R37" s="303"/>
      <c r="S37" s="303"/>
      <c r="T37" s="303"/>
      <c r="U37" s="304"/>
      <c r="V37" s="304"/>
      <c r="W37" s="303"/>
      <c r="X37" s="303"/>
      <c r="Y37" s="303"/>
      <c r="Z37" s="303"/>
      <c r="AA37" s="303"/>
      <c r="AB37" s="303"/>
      <c r="AC37" s="305"/>
    </row>
    <row r="38" customFormat="false" ht="12.75" hidden="false" customHeight="false" outlineLevel="0" collapsed="false">
      <c r="A38" s="270" t="n">
        <v>37</v>
      </c>
      <c r="B38" s="291"/>
      <c r="C38" s="302"/>
      <c r="D38" s="291"/>
      <c r="E38" s="302"/>
      <c r="F38" s="291"/>
      <c r="G38" s="302"/>
      <c r="H38" s="302"/>
      <c r="I38" s="302"/>
      <c r="J38" s="303"/>
      <c r="K38" s="303"/>
      <c r="L38" s="303"/>
      <c r="M38" s="303"/>
      <c r="N38" s="303"/>
      <c r="O38" s="303"/>
      <c r="P38" s="303"/>
      <c r="Q38" s="303"/>
      <c r="R38" s="303"/>
      <c r="S38" s="303"/>
      <c r="T38" s="303"/>
      <c r="U38" s="304"/>
      <c r="V38" s="304"/>
      <c r="W38" s="303"/>
      <c r="X38" s="303"/>
      <c r="Y38" s="303"/>
      <c r="Z38" s="303"/>
      <c r="AA38" s="303"/>
      <c r="AB38" s="303"/>
      <c r="AC38" s="305"/>
    </row>
    <row r="39" customFormat="false" ht="12.75" hidden="false" customHeight="false" outlineLevel="0" collapsed="false">
      <c r="A39" s="270" t="n">
        <v>38</v>
      </c>
      <c r="B39" s="291"/>
      <c r="C39" s="302"/>
      <c r="D39" s="291"/>
      <c r="E39" s="302"/>
      <c r="F39" s="291"/>
      <c r="G39" s="302"/>
      <c r="H39" s="302"/>
      <c r="I39" s="302"/>
      <c r="J39" s="303"/>
      <c r="K39" s="303"/>
      <c r="L39" s="303"/>
      <c r="M39" s="303"/>
      <c r="N39" s="303"/>
      <c r="O39" s="303"/>
      <c r="P39" s="303"/>
      <c r="Q39" s="303"/>
      <c r="R39" s="303"/>
      <c r="S39" s="303"/>
      <c r="T39" s="303"/>
      <c r="U39" s="304"/>
      <c r="V39" s="304"/>
      <c r="W39" s="303"/>
      <c r="X39" s="303"/>
      <c r="Y39" s="303"/>
      <c r="Z39" s="303"/>
      <c r="AA39" s="303"/>
      <c r="AB39" s="303"/>
      <c r="AC39" s="305"/>
    </row>
    <row r="40" customFormat="false" ht="12.75" hidden="false" customHeight="false" outlineLevel="0" collapsed="false">
      <c r="A40" s="270" t="n">
        <v>39</v>
      </c>
      <c r="B40" s="291"/>
      <c r="C40" s="302"/>
      <c r="D40" s="291"/>
      <c r="E40" s="302"/>
      <c r="F40" s="291"/>
      <c r="G40" s="302"/>
      <c r="H40" s="302"/>
      <c r="I40" s="302"/>
      <c r="J40" s="303"/>
      <c r="K40" s="303"/>
      <c r="L40" s="303"/>
      <c r="M40" s="303"/>
      <c r="N40" s="303"/>
      <c r="O40" s="303"/>
      <c r="P40" s="303"/>
      <c r="Q40" s="303"/>
      <c r="R40" s="303"/>
      <c r="S40" s="303"/>
      <c r="T40" s="303"/>
      <c r="U40" s="304"/>
      <c r="V40" s="304"/>
      <c r="W40" s="303"/>
      <c r="X40" s="303"/>
      <c r="Y40" s="303"/>
      <c r="Z40" s="303"/>
      <c r="AA40" s="303"/>
      <c r="AB40" s="303"/>
      <c r="AC40" s="305"/>
    </row>
    <row r="41" customFormat="false" ht="12.75" hidden="false" customHeight="false" outlineLevel="0" collapsed="false">
      <c r="A41" s="270" t="n">
        <v>40</v>
      </c>
      <c r="B41" s="291"/>
      <c r="C41" s="302"/>
      <c r="D41" s="302"/>
      <c r="E41" s="302"/>
      <c r="F41" s="291"/>
      <c r="G41" s="302"/>
      <c r="H41" s="302"/>
      <c r="I41" s="302"/>
      <c r="J41" s="303"/>
      <c r="K41" s="303"/>
      <c r="L41" s="303"/>
      <c r="M41" s="303"/>
      <c r="N41" s="303"/>
      <c r="O41" s="303"/>
      <c r="P41" s="303"/>
      <c r="Q41" s="303"/>
      <c r="R41" s="303"/>
      <c r="S41" s="303"/>
      <c r="T41" s="303"/>
      <c r="U41" s="303"/>
      <c r="V41" s="304"/>
      <c r="W41" s="303"/>
      <c r="X41" s="303"/>
      <c r="Y41" s="303"/>
      <c r="Z41" s="303"/>
      <c r="AA41" s="303"/>
      <c r="AB41" s="303"/>
      <c r="AC41" s="305"/>
    </row>
    <row r="42" customFormat="false" ht="12.75" hidden="false" customHeight="false" outlineLevel="0" collapsed="false">
      <c r="A42" s="270" t="n">
        <v>41</v>
      </c>
      <c r="B42" s="291"/>
      <c r="C42" s="302"/>
      <c r="D42" s="291"/>
      <c r="E42" s="302"/>
      <c r="F42" s="291"/>
      <c r="G42" s="302"/>
      <c r="H42" s="302"/>
      <c r="I42" s="302"/>
      <c r="J42" s="303"/>
      <c r="K42" s="303"/>
      <c r="L42" s="303"/>
      <c r="M42" s="303"/>
      <c r="N42" s="303"/>
      <c r="O42" s="303"/>
      <c r="P42" s="303"/>
      <c r="Q42" s="303"/>
      <c r="R42" s="303"/>
      <c r="S42" s="303"/>
      <c r="T42" s="303"/>
      <c r="U42" s="303"/>
      <c r="V42" s="304"/>
      <c r="W42" s="303"/>
      <c r="X42" s="303"/>
      <c r="Y42" s="303"/>
      <c r="Z42" s="303"/>
      <c r="AA42" s="303"/>
      <c r="AB42" s="303"/>
      <c r="AC42" s="305"/>
    </row>
    <row r="43" customFormat="false" ht="12.75" hidden="false" customHeight="false" outlineLevel="0" collapsed="false">
      <c r="A43" s="270" t="n">
        <v>42</v>
      </c>
      <c r="B43" s="291"/>
      <c r="C43" s="302"/>
      <c r="D43" s="291"/>
      <c r="E43" s="302"/>
      <c r="F43" s="291"/>
      <c r="G43" s="302"/>
      <c r="H43" s="302"/>
      <c r="I43" s="302"/>
      <c r="J43" s="303"/>
      <c r="K43" s="303"/>
      <c r="L43" s="303"/>
      <c r="M43" s="303"/>
      <c r="N43" s="303"/>
      <c r="O43" s="303"/>
      <c r="P43" s="303"/>
      <c r="Q43" s="303"/>
      <c r="R43" s="303"/>
      <c r="S43" s="303"/>
      <c r="T43" s="303"/>
      <c r="U43" s="303"/>
      <c r="V43" s="304"/>
      <c r="W43" s="303"/>
      <c r="X43" s="303"/>
      <c r="Y43" s="303"/>
      <c r="Z43" s="303"/>
      <c r="AA43" s="303"/>
      <c r="AB43" s="303"/>
      <c r="AC43" s="305"/>
    </row>
    <row r="44" customFormat="false" ht="12.75" hidden="false" customHeight="false" outlineLevel="0" collapsed="false">
      <c r="A44" s="270" t="n">
        <v>43</v>
      </c>
      <c r="B44" s="291"/>
      <c r="C44" s="302"/>
      <c r="D44" s="291"/>
      <c r="E44" s="302"/>
      <c r="F44" s="291"/>
      <c r="G44" s="302"/>
      <c r="H44" s="302"/>
      <c r="I44" s="302"/>
      <c r="J44" s="303"/>
      <c r="K44" s="303"/>
      <c r="L44" s="303"/>
      <c r="M44" s="303"/>
      <c r="N44" s="303"/>
      <c r="O44" s="303"/>
      <c r="P44" s="303"/>
      <c r="Q44" s="303"/>
      <c r="R44" s="303"/>
      <c r="S44" s="303"/>
      <c r="T44" s="303"/>
      <c r="U44" s="304"/>
      <c r="V44" s="304"/>
      <c r="W44" s="303"/>
      <c r="X44" s="303"/>
      <c r="Y44" s="303"/>
      <c r="Z44" s="303"/>
      <c r="AA44" s="303"/>
      <c r="AB44" s="303"/>
      <c r="AC44" s="305"/>
    </row>
    <row r="45" customFormat="false" ht="12.75" hidden="false" customHeight="false" outlineLevel="0" collapsed="false">
      <c r="A45" s="270" t="n">
        <v>44</v>
      </c>
      <c r="B45" s="291"/>
      <c r="C45" s="302"/>
      <c r="D45" s="291"/>
      <c r="E45" s="302"/>
      <c r="F45" s="291"/>
      <c r="G45" s="302"/>
      <c r="H45" s="302"/>
      <c r="I45" s="302"/>
      <c r="J45" s="303"/>
      <c r="K45" s="303"/>
      <c r="L45" s="303"/>
      <c r="M45" s="303"/>
      <c r="N45" s="303"/>
      <c r="O45" s="303"/>
      <c r="P45" s="303"/>
      <c r="Q45" s="303"/>
      <c r="R45" s="303"/>
      <c r="S45" s="303"/>
      <c r="T45" s="303"/>
      <c r="U45" s="303"/>
      <c r="V45" s="303"/>
      <c r="W45" s="303"/>
      <c r="X45" s="303"/>
      <c r="Y45" s="303"/>
      <c r="Z45" s="303"/>
      <c r="AA45" s="303"/>
      <c r="AB45" s="303"/>
      <c r="AC45" s="305"/>
    </row>
    <row r="46" customFormat="false" ht="12.75" hidden="false" customHeight="false" outlineLevel="0" collapsed="false">
      <c r="A46" s="270" t="n">
        <v>45</v>
      </c>
      <c r="B46" s="291"/>
      <c r="C46" s="302"/>
      <c r="D46" s="291"/>
      <c r="E46" s="302"/>
      <c r="F46" s="291"/>
      <c r="G46" s="302"/>
      <c r="H46" s="302"/>
      <c r="I46" s="302"/>
      <c r="J46" s="303"/>
      <c r="K46" s="303"/>
      <c r="L46" s="303"/>
      <c r="M46" s="303"/>
      <c r="N46" s="303"/>
      <c r="O46" s="303"/>
      <c r="P46" s="303"/>
      <c r="Q46" s="303"/>
      <c r="R46" s="303"/>
      <c r="S46" s="303"/>
      <c r="T46" s="303"/>
      <c r="U46" s="304"/>
      <c r="V46" s="303"/>
      <c r="W46" s="303"/>
      <c r="X46" s="303"/>
      <c r="Y46" s="303"/>
      <c r="Z46" s="303"/>
      <c r="AA46" s="303"/>
      <c r="AB46" s="303"/>
      <c r="AC46" s="305"/>
    </row>
    <row r="47" customFormat="false" ht="12.75" hidden="false" customHeight="false" outlineLevel="0" collapsed="false">
      <c r="A47" s="270" t="n">
        <v>46</v>
      </c>
      <c r="B47" s="291"/>
      <c r="C47" s="302"/>
      <c r="D47" s="291"/>
      <c r="E47" s="302"/>
      <c r="F47" s="291"/>
      <c r="G47" s="302"/>
      <c r="H47" s="302"/>
      <c r="I47" s="302"/>
      <c r="J47" s="303"/>
      <c r="K47" s="303"/>
      <c r="L47" s="303"/>
      <c r="M47" s="303"/>
      <c r="N47" s="303"/>
      <c r="O47" s="303"/>
      <c r="P47" s="303"/>
      <c r="Q47" s="303"/>
      <c r="R47" s="303"/>
      <c r="S47" s="303"/>
      <c r="T47" s="303"/>
      <c r="U47" s="303"/>
      <c r="V47" s="304"/>
      <c r="W47" s="303"/>
      <c r="X47" s="303"/>
      <c r="Y47" s="303"/>
      <c r="Z47" s="303"/>
      <c r="AA47" s="303"/>
      <c r="AB47" s="303"/>
      <c r="AC47" s="305"/>
    </row>
    <row r="48" customFormat="false" ht="12.75" hidden="false" customHeight="false" outlineLevel="0" collapsed="false">
      <c r="A48" s="270" t="n">
        <v>47</v>
      </c>
      <c r="B48" s="291"/>
      <c r="C48" s="302"/>
      <c r="D48" s="291"/>
      <c r="E48" s="302"/>
      <c r="F48" s="291"/>
      <c r="G48" s="302"/>
      <c r="H48" s="302"/>
      <c r="I48" s="302"/>
      <c r="J48" s="303"/>
      <c r="K48" s="303"/>
      <c r="L48" s="303"/>
      <c r="M48" s="303"/>
      <c r="N48" s="303"/>
      <c r="O48" s="303"/>
      <c r="P48" s="303"/>
      <c r="Q48" s="303"/>
      <c r="R48" s="303"/>
      <c r="S48" s="303"/>
      <c r="T48" s="303"/>
      <c r="U48" s="303"/>
      <c r="V48" s="303"/>
      <c r="W48" s="303"/>
      <c r="X48" s="303"/>
      <c r="Y48" s="303"/>
      <c r="Z48" s="303"/>
      <c r="AA48" s="303"/>
      <c r="AB48" s="303"/>
      <c r="AC48" s="305"/>
    </row>
    <row r="49" customFormat="false" ht="12.75" hidden="false" customHeight="false" outlineLevel="0" collapsed="false">
      <c r="A49" s="270" t="n">
        <v>48</v>
      </c>
      <c r="B49" s="291"/>
      <c r="C49" s="302"/>
      <c r="D49" s="291"/>
      <c r="E49" s="302"/>
      <c r="F49" s="291"/>
      <c r="G49" s="302"/>
      <c r="H49" s="302"/>
      <c r="I49" s="302"/>
      <c r="J49" s="303"/>
      <c r="K49" s="303"/>
      <c r="L49" s="303"/>
      <c r="M49" s="303"/>
      <c r="N49" s="303"/>
      <c r="O49" s="303"/>
      <c r="P49" s="303"/>
      <c r="Q49" s="303"/>
      <c r="R49" s="303"/>
      <c r="S49" s="303"/>
      <c r="T49" s="303"/>
      <c r="U49" s="303"/>
      <c r="V49" s="304"/>
      <c r="W49" s="303"/>
      <c r="X49" s="303"/>
      <c r="Y49" s="303"/>
      <c r="Z49" s="303"/>
      <c r="AA49" s="303"/>
      <c r="AB49" s="303"/>
      <c r="AC49" s="305"/>
    </row>
    <row r="50" customFormat="false" ht="12.75" hidden="false" customHeight="false" outlineLevel="0" collapsed="false">
      <c r="A50" s="270" t="n">
        <v>49</v>
      </c>
      <c r="B50" s="291"/>
      <c r="C50" s="302"/>
      <c r="D50" s="302"/>
      <c r="E50" s="302"/>
      <c r="F50" s="291"/>
      <c r="G50" s="302"/>
      <c r="H50" s="302"/>
      <c r="I50" s="302"/>
      <c r="J50" s="303"/>
      <c r="K50" s="303"/>
      <c r="L50" s="303"/>
      <c r="M50" s="303"/>
      <c r="N50" s="303"/>
      <c r="O50" s="303"/>
      <c r="P50" s="303"/>
      <c r="Q50" s="303"/>
      <c r="R50" s="303"/>
      <c r="S50" s="303"/>
      <c r="T50" s="303"/>
      <c r="U50" s="303"/>
      <c r="V50" s="304"/>
      <c r="W50" s="303"/>
      <c r="X50" s="303"/>
      <c r="Y50" s="303"/>
      <c r="Z50" s="303"/>
      <c r="AA50" s="303"/>
      <c r="AB50" s="303"/>
      <c r="AC50" s="305"/>
    </row>
    <row r="51" customFormat="false" ht="12.75" hidden="false" customHeight="false" outlineLevel="0" collapsed="false">
      <c r="A51" s="270" t="n">
        <v>50</v>
      </c>
      <c r="B51" s="291"/>
      <c r="C51" s="302"/>
      <c r="D51" s="302"/>
      <c r="E51" s="302"/>
      <c r="F51" s="291"/>
      <c r="G51" s="302"/>
      <c r="H51" s="302"/>
      <c r="I51" s="302"/>
      <c r="J51" s="303"/>
      <c r="K51" s="303"/>
      <c r="L51" s="303"/>
      <c r="M51" s="303"/>
      <c r="N51" s="303"/>
      <c r="O51" s="303"/>
      <c r="P51" s="303"/>
      <c r="Q51" s="303"/>
      <c r="R51" s="303"/>
      <c r="S51" s="303"/>
      <c r="T51" s="303"/>
      <c r="U51" s="303"/>
      <c r="V51" s="304"/>
      <c r="W51" s="303"/>
      <c r="X51" s="303"/>
      <c r="Y51" s="303"/>
      <c r="Z51" s="303"/>
      <c r="AA51" s="303"/>
      <c r="AB51" s="303"/>
      <c r="AC51" s="305"/>
    </row>
    <row r="52" customFormat="false" ht="12.75" hidden="false" customHeight="false" outlineLevel="0" collapsed="false">
      <c r="A52" s="270" t="n">
        <v>51</v>
      </c>
      <c r="B52" s="291"/>
      <c r="C52" s="302"/>
      <c r="D52" s="291"/>
      <c r="E52" s="302"/>
      <c r="F52" s="291"/>
      <c r="G52" s="302"/>
      <c r="H52" s="302"/>
      <c r="I52" s="302"/>
      <c r="J52" s="303"/>
      <c r="K52" s="303"/>
      <c r="L52" s="303"/>
      <c r="M52" s="303"/>
      <c r="N52" s="303"/>
      <c r="O52" s="303"/>
      <c r="P52" s="303"/>
      <c r="Q52" s="303"/>
      <c r="R52" s="303"/>
      <c r="S52" s="303"/>
      <c r="T52" s="303"/>
      <c r="U52" s="304"/>
      <c r="V52" s="304"/>
      <c r="W52" s="303"/>
      <c r="X52" s="303"/>
      <c r="Y52" s="303"/>
      <c r="Z52" s="303"/>
      <c r="AA52" s="303"/>
      <c r="AB52" s="303"/>
      <c r="AC52" s="305"/>
    </row>
    <row r="53" customFormat="false" ht="12.75" hidden="false" customHeight="false" outlineLevel="0" collapsed="false">
      <c r="A53" s="270" t="n">
        <v>52</v>
      </c>
      <c r="B53" s="291"/>
      <c r="C53" s="302"/>
      <c r="D53" s="302"/>
      <c r="E53" s="302"/>
      <c r="F53" s="291"/>
      <c r="G53" s="302"/>
      <c r="H53" s="302"/>
      <c r="I53" s="302"/>
      <c r="J53" s="303"/>
      <c r="K53" s="303"/>
      <c r="L53" s="303"/>
      <c r="M53" s="303"/>
      <c r="N53" s="303"/>
      <c r="O53" s="303"/>
      <c r="P53" s="303"/>
      <c r="Q53" s="303"/>
      <c r="R53" s="303"/>
      <c r="S53" s="303"/>
      <c r="T53" s="303"/>
      <c r="U53" s="303"/>
      <c r="V53" s="304"/>
      <c r="W53" s="303"/>
      <c r="X53" s="303"/>
      <c r="Y53" s="303"/>
      <c r="Z53" s="303"/>
      <c r="AA53" s="303"/>
      <c r="AB53" s="303"/>
      <c r="AC53" s="305"/>
    </row>
    <row r="54" customFormat="false" ht="12.75" hidden="false" customHeight="false" outlineLevel="0" collapsed="false">
      <c r="A54" s="270" t="n">
        <v>53</v>
      </c>
      <c r="B54" s="291"/>
      <c r="C54" s="302"/>
      <c r="D54" s="302"/>
      <c r="E54" s="302"/>
      <c r="F54" s="291"/>
      <c r="G54" s="302"/>
      <c r="H54" s="302"/>
      <c r="I54" s="302"/>
      <c r="J54" s="303"/>
      <c r="K54" s="303"/>
      <c r="L54" s="303"/>
      <c r="M54" s="303"/>
      <c r="N54" s="303"/>
      <c r="O54" s="303"/>
      <c r="P54" s="303"/>
      <c r="Q54" s="303"/>
      <c r="R54" s="303"/>
      <c r="S54" s="303"/>
      <c r="T54" s="303"/>
      <c r="U54" s="303"/>
      <c r="V54" s="304"/>
      <c r="W54" s="303"/>
      <c r="X54" s="303"/>
      <c r="Y54" s="303"/>
      <c r="Z54" s="303"/>
      <c r="AA54" s="303"/>
      <c r="AB54" s="303"/>
      <c r="AC54" s="305"/>
    </row>
    <row r="55" customFormat="false" ht="12.75" hidden="false" customHeight="false" outlineLevel="0" collapsed="false">
      <c r="A55" s="270" t="n">
        <v>54</v>
      </c>
      <c r="B55" s="291"/>
      <c r="C55" s="302"/>
      <c r="D55" s="291"/>
      <c r="E55" s="302"/>
      <c r="F55" s="291"/>
      <c r="G55" s="302"/>
      <c r="H55" s="302"/>
      <c r="I55" s="302"/>
      <c r="J55" s="303"/>
      <c r="K55" s="303"/>
      <c r="L55" s="303"/>
      <c r="M55" s="303"/>
      <c r="N55" s="303"/>
      <c r="O55" s="303"/>
      <c r="P55" s="303"/>
      <c r="Q55" s="303"/>
      <c r="R55" s="303"/>
      <c r="S55" s="303"/>
      <c r="T55" s="303"/>
      <c r="U55" s="303"/>
      <c r="V55" s="304"/>
      <c r="W55" s="303"/>
      <c r="X55" s="303"/>
      <c r="Y55" s="303"/>
      <c r="Z55" s="303"/>
      <c r="AA55" s="303"/>
      <c r="AB55" s="303"/>
      <c r="AC55" s="305"/>
    </row>
    <row r="56" customFormat="false" ht="12.75" hidden="false" customHeight="false" outlineLevel="0" collapsed="false">
      <c r="A56" s="270" t="n">
        <v>55</v>
      </c>
      <c r="B56" s="291"/>
      <c r="C56" s="302"/>
      <c r="D56" s="302"/>
      <c r="E56" s="302"/>
      <c r="F56" s="291"/>
      <c r="G56" s="302"/>
      <c r="H56" s="302"/>
      <c r="I56" s="302"/>
      <c r="J56" s="303"/>
      <c r="K56" s="303"/>
      <c r="L56" s="303"/>
      <c r="M56" s="303"/>
      <c r="N56" s="303"/>
      <c r="O56" s="303"/>
      <c r="P56" s="303"/>
      <c r="Q56" s="303"/>
      <c r="R56" s="303"/>
      <c r="S56" s="303"/>
      <c r="T56" s="303"/>
      <c r="U56" s="303"/>
      <c r="V56" s="304"/>
      <c r="W56" s="303"/>
      <c r="X56" s="303"/>
      <c r="Y56" s="303"/>
      <c r="Z56" s="303"/>
      <c r="AA56" s="303"/>
      <c r="AB56" s="303"/>
      <c r="AC56" s="305"/>
    </row>
    <row r="57" customFormat="false" ht="12.75" hidden="false" customHeight="false" outlineLevel="0" collapsed="false">
      <c r="A57" s="270" t="n">
        <v>56</v>
      </c>
      <c r="B57" s="291"/>
      <c r="C57" s="302"/>
      <c r="D57" s="302"/>
      <c r="E57" s="302"/>
      <c r="F57" s="291"/>
      <c r="G57" s="302"/>
      <c r="H57" s="302"/>
      <c r="I57" s="302"/>
      <c r="J57" s="303"/>
      <c r="K57" s="303"/>
      <c r="L57" s="303"/>
      <c r="M57" s="303"/>
      <c r="N57" s="303"/>
      <c r="O57" s="303"/>
      <c r="P57" s="303"/>
      <c r="Q57" s="303"/>
      <c r="R57" s="303"/>
      <c r="S57" s="303"/>
      <c r="T57" s="303"/>
      <c r="U57" s="303"/>
      <c r="V57" s="304"/>
      <c r="W57" s="303"/>
      <c r="X57" s="303"/>
      <c r="Y57" s="303"/>
      <c r="Z57" s="303"/>
      <c r="AA57" s="303"/>
      <c r="AB57" s="303"/>
      <c r="AC57" s="305"/>
    </row>
    <row r="58" customFormat="false" ht="12.75" hidden="false" customHeight="false" outlineLevel="0" collapsed="false">
      <c r="A58" s="270" t="n">
        <v>57</v>
      </c>
      <c r="B58" s="291"/>
      <c r="C58" s="302"/>
      <c r="D58" s="291"/>
      <c r="E58" s="302"/>
      <c r="F58" s="291"/>
      <c r="G58" s="302"/>
      <c r="H58" s="302"/>
      <c r="I58" s="302"/>
      <c r="J58" s="303"/>
      <c r="K58" s="303"/>
      <c r="L58" s="303"/>
      <c r="M58" s="303"/>
      <c r="N58" s="303"/>
      <c r="O58" s="303"/>
      <c r="P58" s="303"/>
      <c r="Q58" s="303"/>
      <c r="R58" s="303"/>
      <c r="S58" s="303"/>
      <c r="T58" s="303"/>
      <c r="U58" s="303"/>
      <c r="V58" s="304"/>
      <c r="W58" s="303"/>
      <c r="X58" s="303"/>
      <c r="Y58" s="303"/>
      <c r="Z58" s="303"/>
      <c r="AA58" s="303"/>
      <c r="AB58" s="303"/>
      <c r="AC58" s="305"/>
    </row>
    <row r="59" customFormat="false" ht="12.75" hidden="false" customHeight="false" outlineLevel="0" collapsed="false">
      <c r="A59" s="270" t="n">
        <v>58</v>
      </c>
      <c r="B59" s="291"/>
      <c r="C59" s="302"/>
      <c r="D59" s="302"/>
      <c r="E59" s="302"/>
      <c r="F59" s="291"/>
      <c r="G59" s="302"/>
      <c r="H59" s="302"/>
      <c r="I59" s="302"/>
      <c r="J59" s="303"/>
      <c r="K59" s="303"/>
      <c r="L59" s="303"/>
      <c r="M59" s="303"/>
      <c r="N59" s="303"/>
      <c r="O59" s="303"/>
      <c r="P59" s="303"/>
      <c r="Q59" s="303"/>
      <c r="R59" s="303"/>
      <c r="S59" s="303"/>
      <c r="T59" s="303"/>
      <c r="U59" s="303"/>
      <c r="V59" s="304"/>
      <c r="W59" s="303"/>
      <c r="X59" s="303"/>
      <c r="Y59" s="303"/>
      <c r="Z59" s="303"/>
      <c r="AA59" s="303"/>
      <c r="AB59" s="303"/>
      <c r="AC59" s="305"/>
    </row>
    <row r="60" customFormat="false" ht="12.75" hidden="false" customHeight="false" outlineLevel="0" collapsed="false">
      <c r="A60" s="270" t="n">
        <v>59</v>
      </c>
      <c r="B60" s="291"/>
      <c r="C60" s="302"/>
      <c r="D60" s="302"/>
      <c r="E60" s="302"/>
      <c r="F60" s="291"/>
      <c r="G60" s="302"/>
      <c r="H60" s="302"/>
      <c r="I60" s="302"/>
      <c r="J60" s="303"/>
      <c r="K60" s="303"/>
      <c r="L60" s="303"/>
      <c r="M60" s="303"/>
      <c r="N60" s="303"/>
      <c r="O60" s="303"/>
      <c r="P60" s="303"/>
      <c r="Q60" s="303"/>
      <c r="R60" s="303"/>
      <c r="S60" s="303"/>
      <c r="T60" s="303"/>
      <c r="U60" s="303"/>
      <c r="V60" s="304"/>
      <c r="W60" s="303"/>
      <c r="X60" s="303"/>
      <c r="Y60" s="303"/>
      <c r="Z60" s="303"/>
      <c r="AA60" s="303"/>
      <c r="AB60" s="303"/>
      <c r="AC60" s="305"/>
    </row>
    <row r="61" customFormat="false" ht="12.75" hidden="false" customHeight="false" outlineLevel="0" collapsed="false">
      <c r="A61" s="270" t="n">
        <v>60</v>
      </c>
      <c r="B61" s="291"/>
      <c r="C61" s="302"/>
      <c r="D61" s="302"/>
      <c r="E61" s="302"/>
      <c r="F61" s="291"/>
      <c r="G61" s="302"/>
      <c r="H61" s="302"/>
      <c r="I61" s="302"/>
      <c r="J61" s="303"/>
      <c r="K61" s="303"/>
      <c r="L61" s="303"/>
      <c r="M61" s="303"/>
      <c r="N61" s="303"/>
      <c r="O61" s="303"/>
      <c r="P61" s="303"/>
      <c r="Q61" s="303"/>
      <c r="R61" s="303"/>
      <c r="S61" s="303"/>
      <c r="T61" s="303"/>
      <c r="U61" s="303"/>
      <c r="V61" s="303"/>
      <c r="W61" s="303"/>
      <c r="X61" s="303"/>
      <c r="Y61" s="303"/>
      <c r="Z61" s="303"/>
      <c r="AA61" s="303"/>
      <c r="AB61" s="303"/>
      <c r="AC61" s="305"/>
    </row>
    <row r="62" customFormat="false" ht="12.75" hidden="false" customHeight="false" outlineLevel="0" collapsed="false">
      <c r="A62" s="270" t="n">
        <v>61</v>
      </c>
      <c r="B62" s="291"/>
      <c r="C62" s="302"/>
      <c r="D62" s="302"/>
      <c r="E62" s="302"/>
      <c r="F62" s="291"/>
      <c r="G62" s="302"/>
      <c r="H62" s="302"/>
      <c r="I62" s="302"/>
      <c r="J62" s="303"/>
      <c r="K62" s="303"/>
      <c r="L62" s="303"/>
      <c r="M62" s="303"/>
      <c r="N62" s="303"/>
      <c r="O62" s="303"/>
      <c r="P62" s="303"/>
      <c r="Q62" s="303"/>
      <c r="R62" s="303"/>
      <c r="S62" s="303"/>
      <c r="T62" s="303"/>
      <c r="U62" s="303"/>
      <c r="V62" s="303"/>
      <c r="W62" s="303"/>
      <c r="X62" s="303"/>
      <c r="Y62" s="303"/>
      <c r="Z62" s="303"/>
      <c r="AA62" s="303"/>
      <c r="AB62" s="303"/>
      <c r="AC62" s="305"/>
    </row>
    <row r="63" customFormat="false" ht="12.75" hidden="false" customHeight="false" outlineLevel="0" collapsed="false">
      <c r="A63" s="270" t="n">
        <v>62</v>
      </c>
      <c r="B63" s="291"/>
      <c r="C63" s="302"/>
      <c r="D63" s="291"/>
      <c r="E63" s="302"/>
      <c r="F63" s="291"/>
      <c r="G63" s="302"/>
      <c r="H63" s="302"/>
      <c r="I63" s="302"/>
      <c r="J63" s="303"/>
      <c r="K63" s="303"/>
      <c r="L63" s="303"/>
      <c r="M63" s="303"/>
      <c r="N63" s="303"/>
      <c r="O63" s="303"/>
      <c r="P63" s="303"/>
      <c r="Q63" s="303"/>
      <c r="R63" s="303"/>
      <c r="S63" s="303"/>
      <c r="T63" s="303"/>
      <c r="U63" s="303"/>
      <c r="V63" s="303"/>
      <c r="W63" s="303"/>
      <c r="X63" s="303"/>
      <c r="Y63" s="303"/>
      <c r="Z63" s="303"/>
      <c r="AA63" s="303"/>
      <c r="AB63" s="303"/>
      <c r="AC63" s="305"/>
    </row>
    <row r="64" customFormat="false" ht="12.75" hidden="false" customHeight="false" outlineLevel="0" collapsed="false">
      <c r="A64" s="270" t="n">
        <v>63</v>
      </c>
      <c r="B64" s="291"/>
      <c r="C64" s="302"/>
      <c r="D64" s="302"/>
      <c r="E64" s="302"/>
      <c r="F64" s="291"/>
      <c r="G64" s="302"/>
      <c r="H64" s="302"/>
      <c r="I64" s="302"/>
      <c r="J64" s="303"/>
      <c r="K64" s="303"/>
      <c r="L64" s="303"/>
      <c r="M64" s="303"/>
      <c r="N64" s="303"/>
      <c r="O64" s="303"/>
      <c r="P64" s="303"/>
      <c r="Q64" s="303"/>
      <c r="R64" s="303"/>
      <c r="S64" s="303"/>
      <c r="T64" s="303"/>
      <c r="U64" s="303"/>
      <c r="V64" s="303"/>
      <c r="W64" s="303"/>
      <c r="X64" s="303"/>
      <c r="Y64" s="303"/>
      <c r="Z64" s="303"/>
      <c r="AA64" s="303"/>
      <c r="AB64" s="303"/>
      <c r="AC64" s="305"/>
    </row>
    <row r="65" customFormat="false" ht="12.75" hidden="false" customHeight="false" outlineLevel="0" collapsed="false">
      <c r="A65" s="270" t="n">
        <v>64</v>
      </c>
      <c r="B65" s="291"/>
      <c r="C65" s="302"/>
      <c r="D65" s="302"/>
      <c r="E65" s="302"/>
      <c r="F65" s="291"/>
      <c r="G65" s="302"/>
      <c r="H65" s="302"/>
      <c r="I65" s="302"/>
      <c r="J65" s="303"/>
      <c r="K65" s="303"/>
      <c r="L65" s="303"/>
      <c r="M65" s="303"/>
      <c r="N65" s="303"/>
      <c r="O65" s="303"/>
      <c r="P65" s="303"/>
      <c r="Q65" s="303"/>
      <c r="R65" s="303"/>
      <c r="S65" s="303"/>
      <c r="T65" s="303"/>
      <c r="U65" s="303"/>
      <c r="V65" s="304"/>
      <c r="W65" s="303"/>
      <c r="X65" s="303"/>
      <c r="Y65" s="303"/>
      <c r="Z65" s="303"/>
      <c r="AA65" s="303"/>
      <c r="AB65" s="303"/>
      <c r="AC65" s="305"/>
    </row>
    <row r="66" customFormat="false" ht="12.75" hidden="false" customHeight="false" outlineLevel="0" collapsed="false">
      <c r="A66" s="270" t="n">
        <v>65</v>
      </c>
      <c r="B66" s="291"/>
      <c r="C66" s="302"/>
      <c r="D66" s="302"/>
      <c r="E66" s="302"/>
      <c r="F66" s="291"/>
      <c r="G66" s="302"/>
      <c r="H66" s="302"/>
      <c r="I66" s="302"/>
      <c r="J66" s="303"/>
      <c r="K66" s="303"/>
      <c r="L66" s="303"/>
      <c r="M66" s="303"/>
      <c r="N66" s="303"/>
      <c r="O66" s="303"/>
      <c r="P66" s="303"/>
      <c r="Q66" s="303"/>
      <c r="R66" s="303"/>
      <c r="S66" s="303"/>
      <c r="T66" s="303"/>
      <c r="U66" s="303"/>
      <c r="V66" s="304"/>
      <c r="W66" s="303"/>
      <c r="X66" s="303"/>
      <c r="Y66" s="303"/>
      <c r="Z66" s="303"/>
      <c r="AA66" s="303"/>
      <c r="AB66" s="303"/>
      <c r="AC66" s="305"/>
    </row>
    <row r="67" customFormat="false" ht="12.75" hidden="false" customHeight="false" outlineLevel="0" collapsed="false">
      <c r="A67" s="270" t="n">
        <v>66</v>
      </c>
      <c r="B67" s="291"/>
      <c r="C67" s="302"/>
      <c r="D67" s="302"/>
      <c r="E67" s="302"/>
      <c r="F67" s="291"/>
      <c r="G67" s="302"/>
      <c r="H67" s="302"/>
      <c r="I67" s="302"/>
      <c r="J67" s="303"/>
      <c r="K67" s="303"/>
      <c r="L67" s="303"/>
      <c r="M67" s="303"/>
      <c r="N67" s="303"/>
      <c r="O67" s="303"/>
      <c r="P67" s="303"/>
      <c r="Q67" s="303"/>
      <c r="R67" s="303"/>
      <c r="S67" s="303"/>
      <c r="T67" s="303"/>
      <c r="U67" s="303"/>
      <c r="V67" s="304"/>
      <c r="W67" s="303"/>
      <c r="X67" s="303"/>
      <c r="Y67" s="303"/>
      <c r="Z67" s="303"/>
      <c r="AA67" s="303"/>
      <c r="AB67" s="303"/>
      <c r="AC67" s="305"/>
    </row>
    <row r="68" customFormat="false" ht="12.75" hidden="false" customHeight="false" outlineLevel="0" collapsed="false">
      <c r="A68" s="270" t="n">
        <v>67</v>
      </c>
      <c r="B68" s="291"/>
      <c r="C68" s="302"/>
      <c r="D68" s="302"/>
      <c r="E68" s="302"/>
      <c r="F68" s="291"/>
      <c r="G68" s="302"/>
      <c r="H68" s="302"/>
      <c r="I68" s="302"/>
      <c r="J68" s="303"/>
      <c r="K68" s="303"/>
      <c r="L68" s="303"/>
      <c r="M68" s="303"/>
      <c r="N68" s="303"/>
      <c r="O68" s="303"/>
      <c r="P68" s="303"/>
      <c r="Q68" s="303"/>
      <c r="R68" s="303"/>
      <c r="S68" s="303"/>
      <c r="T68" s="303"/>
      <c r="U68" s="303"/>
      <c r="V68" s="303"/>
      <c r="W68" s="303"/>
      <c r="X68" s="303"/>
      <c r="Y68" s="303"/>
      <c r="Z68" s="303"/>
      <c r="AA68" s="303"/>
      <c r="AB68" s="303"/>
      <c r="AC68" s="305"/>
    </row>
    <row r="69" customFormat="false" ht="12.75" hidden="false" customHeight="false" outlineLevel="0" collapsed="false">
      <c r="A69" s="270" t="n">
        <v>68</v>
      </c>
      <c r="B69" s="291"/>
      <c r="C69" s="302"/>
      <c r="D69" s="291"/>
      <c r="E69" s="302"/>
      <c r="F69" s="291"/>
      <c r="G69" s="302"/>
      <c r="H69" s="302"/>
      <c r="I69" s="302"/>
      <c r="J69" s="303"/>
      <c r="K69" s="303"/>
      <c r="L69" s="303"/>
      <c r="M69" s="303"/>
      <c r="N69" s="303"/>
      <c r="O69" s="303"/>
      <c r="P69" s="303"/>
      <c r="Q69" s="303"/>
      <c r="R69" s="303"/>
      <c r="S69" s="303"/>
      <c r="T69" s="303"/>
      <c r="U69" s="303"/>
      <c r="V69" s="303"/>
      <c r="W69" s="303"/>
      <c r="X69" s="303"/>
      <c r="Y69" s="303"/>
      <c r="Z69" s="303"/>
      <c r="AA69" s="303"/>
      <c r="AB69" s="303"/>
      <c r="AC69" s="305"/>
    </row>
    <row r="70" customFormat="false" ht="12.75" hidden="false" customHeight="false" outlineLevel="0" collapsed="false">
      <c r="A70" s="270" t="n">
        <v>69</v>
      </c>
      <c r="B70" s="291"/>
      <c r="C70" s="302"/>
      <c r="D70" s="302"/>
      <c r="E70" s="302"/>
      <c r="F70" s="291"/>
      <c r="G70" s="302"/>
      <c r="H70" s="302"/>
      <c r="I70" s="302"/>
      <c r="J70" s="303"/>
      <c r="K70" s="303"/>
      <c r="L70" s="303"/>
      <c r="M70" s="303"/>
      <c r="N70" s="303"/>
      <c r="O70" s="303"/>
      <c r="P70" s="303"/>
      <c r="Q70" s="303"/>
      <c r="R70" s="303"/>
      <c r="S70" s="303"/>
      <c r="T70" s="303"/>
      <c r="U70" s="303"/>
      <c r="V70" s="303"/>
      <c r="W70" s="303"/>
      <c r="X70" s="303"/>
      <c r="Y70" s="303"/>
      <c r="Z70" s="303"/>
      <c r="AA70" s="303"/>
      <c r="AB70" s="303"/>
      <c r="AC70" s="305"/>
    </row>
    <row r="71" customFormat="false" ht="12.75" hidden="false" customHeight="false" outlineLevel="0" collapsed="false">
      <c r="A71" s="270" t="n">
        <v>70</v>
      </c>
      <c r="B71" s="291"/>
      <c r="C71" s="302"/>
      <c r="D71" s="302"/>
      <c r="E71" s="302"/>
      <c r="F71" s="291"/>
      <c r="G71" s="302"/>
      <c r="H71" s="302"/>
      <c r="I71" s="302"/>
      <c r="J71" s="303"/>
      <c r="K71" s="303"/>
      <c r="L71" s="303"/>
      <c r="M71" s="303"/>
      <c r="N71" s="303"/>
      <c r="O71" s="303"/>
      <c r="P71" s="303"/>
      <c r="Q71" s="303"/>
      <c r="R71" s="303"/>
      <c r="S71" s="303"/>
      <c r="T71" s="303"/>
      <c r="U71" s="303"/>
      <c r="V71" s="303"/>
      <c r="W71" s="303"/>
      <c r="X71" s="303"/>
      <c r="Y71" s="303"/>
      <c r="Z71" s="303"/>
      <c r="AA71" s="303"/>
      <c r="AB71" s="303"/>
      <c r="AC71" s="305"/>
    </row>
    <row r="72" customFormat="false" ht="12.75" hidden="false" customHeight="false" outlineLevel="0" collapsed="false">
      <c r="A72" s="270" t="n">
        <v>71</v>
      </c>
      <c r="B72" s="291"/>
      <c r="C72" s="302"/>
      <c r="D72" s="302"/>
      <c r="E72" s="302"/>
      <c r="F72" s="291"/>
      <c r="G72" s="302"/>
      <c r="H72" s="302"/>
      <c r="I72" s="302"/>
      <c r="J72" s="303"/>
      <c r="K72" s="303"/>
      <c r="L72" s="303"/>
      <c r="M72" s="303"/>
      <c r="N72" s="303"/>
      <c r="O72" s="303"/>
      <c r="P72" s="303"/>
      <c r="Q72" s="303"/>
      <c r="R72" s="303"/>
      <c r="S72" s="303"/>
      <c r="T72" s="303"/>
      <c r="U72" s="303"/>
      <c r="V72" s="303"/>
      <c r="W72" s="303"/>
      <c r="X72" s="303"/>
      <c r="Y72" s="303"/>
      <c r="Z72" s="303"/>
      <c r="AA72" s="303"/>
      <c r="AB72" s="303"/>
      <c r="AC72" s="305"/>
    </row>
    <row r="73" customFormat="false" ht="12.75" hidden="false" customHeight="false" outlineLevel="0" collapsed="false">
      <c r="A73" s="270" t="n">
        <v>72</v>
      </c>
      <c r="B73" s="291"/>
      <c r="C73" s="302"/>
      <c r="D73" s="302"/>
      <c r="E73" s="302"/>
      <c r="F73" s="291"/>
      <c r="G73" s="302"/>
      <c r="H73" s="302"/>
      <c r="I73" s="302"/>
      <c r="J73" s="303"/>
      <c r="K73" s="303"/>
      <c r="L73" s="303"/>
      <c r="M73" s="303"/>
      <c r="N73" s="303"/>
      <c r="O73" s="303"/>
      <c r="P73" s="303"/>
      <c r="Q73" s="303"/>
      <c r="R73" s="303"/>
      <c r="S73" s="303"/>
      <c r="T73" s="303"/>
      <c r="U73" s="303"/>
      <c r="V73" s="304"/>
      <c r="W73" s="303"/>
      <c r="X73" s="303"/>
      <c r="Y73" s="303"/>
      <c r="Z73" s="303"/>
      <c r="AA73" s="303"/>
      <c r="AB73" s="303"/>
      <c r="AC73" s="305"/>
    </row>
    <row r="74" customFormat="false" ht="12.75" hidden="false" customHeight="false" outlineLevel="0" collapsed="false">
      <c r="A74" s="270" t="n">
        <v>73</v>
      </c>
      <c r="B74" s="291"/>
      <c r="C74" s="302"/>
      <c r="D74" s="302"/>
      <c r="E74" s="302"/>
      <c r="F74" s="291"/>
      <c r="G74" s="302"/>
      <c r="H74" s="302"/>
      <c r="I74" s="302"/>
      <c r="J74" s="303"/>
      <c r="K74" s="303"/>
      <c r="L74" s="303"/>
      <c r="M74" s="303"/>
      <c r="N74" s="303"/>
      <c r="O74" s="303"/>
      <c r="P74" s="303"/>
      <c r="Q74" s="303"/>
      <c r="R74" s="303"/>
      <c r="S74" s="303"/>
      <c r="T74" s="303"/>
      <c r="U74" s="303"/>
      <c r="V74" s="303"/>
      <c r="W74" s="303"/>
      <c r="X74" s="303"/>
      <c r="Y74" s="303"/>
      <c r="Z74" s="303"/>
      <c r="AA74" s="303"/>
      <c r="AB74" s="303"/>
      <c r="AC74" s="305"/>
    </row>
    <row r="75" customFormat="false" ht="12.75" hidden="false" customHeight="false" outlineLevel="0" collapsed="false">
      <c r="A75" s="270" t="n">
        <v>74</v>
      </c>
      <c r="B75" s="291"/>
      <c r="C75" s="302"/>
      <c r="D75" s="302"/>
      <c r="E75" s="302"/>
      <c r="F75" s="291"/>
      <c r="G75" s="302"/>
      <c r="H75" s="302"/>
      <c r="I75" s="302"/>
      <c r="J75" s="303"/>
      <c r="K75" s="303"/>
      <c r="L75" s="303"/>
      <c r="M75" s="303"/>
      <c r="N75" s="303"/>
      <c r="O75" s="303"/>
      <c r="P75" s="303"/>
      <c r="Q75" s="303"/>
      <c r="R75" s="303"/>
      <c r="S75" s="303"/>
      <c r="T75" s="303"/>
      <c r="U75" s="303"/>
      <c r="V75" s="303"/>
      <c r="W75" s="303"/>
      <c r="X75" s="303"/>
      <c r="Y75" s="303"/>
      <c r="Z75" s="303"/>
      <c r="AA75" s="303"/>
      <c r="AB75" s="303"/>
      <c r="AC75" s="305"/>
    </row>
    <row r="76" customFormat="false" ht="12.75" hidden="false" customHeight="false" outlineLevel="0" collapsed="false">
      <c r="A76" s="270" t="n">
        <v>75</v>
      </c>
      <c r="B76" s="291"/>
      <c r="C76" s="302"/>
      <c r="D76" s="302"/>
      <c r="E76" s="302"/>
      <c r="F76" s="291"/>
      <c r="G76" s="302"/>
      <c r="H76" s="302"/>
      <c r="I76" s="302"/>
      <c r="J76" s="303"/>
      <c r="K76" s="303"/>
      <c r="L76" s="303"/>
      <c r="M76" s="303"/>
      <c r="N76" s="303"/>
      <c r="O76" s="303"/>
      <c r="P76" s="303"/>
      <c r="Q76" s="303"/>
      <c r="R76" s="303"/>
      <c r="S76" s="303"/>
      <c r="T76" s="303"/>
      <c r="U76" s="303"/>
      <c r="V76" s="303"/>
      <c r="W76" s="303"/>
      <c r="X76" s="303"/>
      <c r="Y76" s="303"/>
      <c r="Z76" s="303"/>
      <c r="AA76" s="303"/>
      <c r="AB76" s="303"/>
      <c r="AC76" s="305"/>
    </row>
    <row r="77" customFormat="false" ht="12.75" hidden="false" customHeight="false" outlineLevel="0" collapsed="false">
      <c r="A77" s="270" t="n">
        <v>76</v>
      </c>
      <c r="B77" s="291"/>
      <c r="C77" s="302"/>
      <c r="D77" s="302"/>
      <c r="E77" s="302"/>
      <c r="F77" s="291"/>
      <c r="G77" s="302"/>
      <c r="H77" s="302"/>
      <c r="I77" s="302"/>
      <c r="J77" s="303"/>
      <c r="K77" s="303"/>
      <c r="L77" s="303"/>
      <c r="M77" s="303"/>
      <c r="N77" s="303"/>
      <c r="O77" s="303"/>
      <c r="P77" s="303"/>
      <c r="Q77" s="303"/>
      <c r="R77" s="303"/>
      <c r="S77" s="303"/>
      <c r="T77" s="303"/>
      <c r="U77" s="303"/>
      <c r="V77" s="303"/>
      <c r="W77" s="303"/>
      <c r="X77" s="303"/>
      <c r="Y77" s="303"/>
      <c r="Z77" s="303"/>
      <c r="AA77" s="303"/>
      <c r="AB77" s="303"/>
      <c r="AC77" s="305"/>
    </row>
    <row r="78" customFormat="false" ht="12.75" hidden="false" customHeight="false" outlineLevel="0" collapsed="false">
      <c r="A78" s="270" t="n">
        <v>77</v>
      </c>
      <c r="B78" s="291"/>
      <c r="C78" s="302"/>
      <c r="D78" s="302"/>
      <c r="E78" s="302"/>
      <c r="F78" s="291"/>
      <c r="G78" s="302"/>
      <c r="H78" s="302"/>
      <c r="I78" s="302"/>
      <c r="J78" s="303"/>
      <c r="K78" s="303"/>
      <c r="L78" s="303"/>
      <c r="M78" s="303"/>
      <c r="N78" s="303"/>
      <c r="O78" s="303"/>
      <c r="P78" s="303"/>
      <c r="Q78" s="303"/>
      <c r="R78" s="303"/>
      <c r="S78" s="303"/>
      <c r="T78" s="303"/>
      <c r="U78" s="303"/>
      <c r="V78" s="303"/>
      <c r="W78" s="303"/>
      <c r="X78" s="303"/>
      <c r="Y78" s="303"/>
      <c r="Z78" s="303"/>
      <c r="AA78" s="303"/>
      <c r="AB78" s="303"/>
      <c r="AC78" s="305"/>
    </row>
    <row r="79" customFormat="false" ht="12.75" hidden="false" customHeight="false" outlineLevel="0" collapsed="false">
      <c r="A79" s="270" t="n">
        <v>78</v>
      </c>
      <c r="B79" s="291"/>
      <c r="C79" s="302"/>
      <c r="D79" s="302"/>
      <c r="E79" s="302"/>
      <c r="F79" s="291"/>
      <c r="G79" s="302"/>
      <c r="H79" s="302"/>
      <c r="I79" s="302"/>
      <c r="J79" s="303"/>
      <c r="K79" s="303"/>
      <c r="L79" s="303"/>
      <c r="M79" s="303"/>
      <c r="N79" s="303"/>
      <c r="O79" s="303"/>
      <c r="P79" s="303"/>
      <c r="Q79" s="303"/>
      <c r="R79" s="303"/>
      <c r="S79" s="303"/>
      <c r="T79" s="303"/>
      <c r="U79" s="303"/>
      <c r="V79" s="303"/>
      <c r="W79" s="303"/>
      <c r="X79" s="303"/>
      <c r="Y79" s="303"/>
      <c r="Z79" s="303"/>
      <c r="AA79" s="303"/>
      <c r="AB79" s="303"/>
      <c r="AC79" s="305"/>
    </row>
    <row r="80" customFormat="false" ht="12.75" hidden="false" customHeight="false" outlineLevel="0" collapsed="false">
      <c r="A80" s="270" t="n">
        <v>79</v>
      </c>
      <c r="B80" s="291"/>
      <c r="C80" s="302"/>
      <c r="D80" s="302"/>
      <c r="E80" s="302"/>
      <c r="F80" s="291"/>
      <c r="G80" s="302"/>
      <c r="H80" s="302"/>
      <c r="I80" s="302"/>
      <c r="J80" s="303"/>
      <c r="K80" s="303"/>
      <c r="L80" s="303"/>
      <c r="M80" s="303"/>
      <c r="N80" s="303"/>
      <c r="O80" s="303"/>
      <c r="P80" s="303"/>
      <c r="Q80" s="303"/>
      <c r="R80" s="303"/>
      <c r="S80" s="303"/>
      <c r="T80" s="303"/>
      <c r="U80" s="303"/>
      <c r="V80" s="303"/>
      <c r="W80" s="303"/>
      <c r="X80" s="303"/>
      <c r="Y80" s="303"/>
      <c r="Z80" s="303"/>
      <c r="AA80" s="303"/>
      <c r="AB80" s="303"/>
      <c r="AC80" s="305"/>
    </row>
    <row r="81" customFormat="false" ht="12.75" hidden="false" customHeight="false" outlineLevel="0" collapsed="false">
      <c r="A81" s="270" t="n">
        <v>80</v>
      </c>
      <c r="B81" s="291"/>
      <c r="C81" s="302"/>
      <c r="D81" s="302"/>
      <c r="E81" s="302"/>
      <c r="F81" s="291"/>
      <c r="G81" s="302"/>
      <c r="H81" s="302"/>
      <c r="I81" s="302"/>
      <c r="J81" s="303"/>
      <c r="K81" s="303"/>
      <c r="L81" s="303"/>
      <c r="M81" s="303"/>
      <c r="N81" s="303"/>
      <c r="O81" s="303"/>
      <c r="P81" s="303"/>
      <c r="Q81" s="303"/>
      <c r="R81" s="303"/>
      <c r="S81" s="303"/>
      <c r="T81" s="303"/>
      <c r="U81" s="303"/>
      <c r="V81" s="303"/>
      <c r="W81" s="303"/>
      <c r="X81" s="303"/>
      <c r="Y81" s="303"/>
      <c r="Z81" s="303"/>
      <c r="AA81" s="303"/>
      <c r="AB81" s="303"/>
      <c r="AC81" s="305"/>
    </row>
    <row r="82" customFormat="false" ht="12.75" hidden="false" customHeight="false" outlineLevel="0" collapsed="false">
      <c r="A82" s="270" t="n">
        <v>81</v>
      </c>
      <c r="B82" s="291"/>
      <c r="C82" s="302"/>
      <c r="D82" s="302"/>
      <c r="E82" s="302"/>
      <c r="F82" s="291"/>
      <c r="G82" s="302"/>
      <c r="H82" s="302"/>
      <c r="I82" s="302"/>
      <c r="J82" s="303"/>
      <c r="K82" s="303"/>
      <c r="L82" s="303"/>
      <c r="M82" s="303"/>
      <c r="N82" s="303"/>
      <c r="O82" s="303"/>
      <c r="P82" s="303"/>
      <c r="Q82" s="303"/>
      <c r="R82" s="303"/>
      <c r="S82" s="303"/>
      <c r="T82" s="303"/>
      <c r="U82" s="303"/>
      <c r="V82" s="303"/>
      <c r="W82" s="303"/>
      <c r="X82" s="303"/>
      <c r="Y82" s="303"/>
      <c r="Z82" s="303"/>
      <c r="AA82" s="303"/>
      <c r="AB82" s="303"/>
      <c r="AC82" s="305"/>
    </row>
    <row r="83" customFormat="false" ht="12.75" hidden="false" customHeight="false" outlineLevel="0" collapsed="false">
      <c r="A83" s="270" t="n">
        <v>82</v>
      </c>
      <c r="B83" s="291"/>
      <c r="C83" s="302"/>
      <c r="D83" s="302"/>
      <c r="E83" s="302"/>
      <c r="F83" s="291"/>
      <c r="G83" s="302"/>
      <c r="H83" s="302"/>
      <c r="I83" s="302"/>
      <c r="J83" s="303"/>
      <c r="K83" s="303"/>
      <c r="L83" s="303"/>
      <c r="M83" s="303"/>
      <c r="N83" s="303"/>
      <c r="O83" s="303"/>
      <c r="P83" s="303"/>
      <c r="Q83" s="303"/>
      <c r="R83" s="303"/>
      <c r="S83" s="303"/>
      <c r="T83" s="303"/>
      <c r="U83" s="303"/>
      <c r="V83" s="303"/>
      <c r="W83" s="303"/>
      <c r="X83" s="303"/>
      <c r="Y83" s="303"/>
      <c r="Z83" s="303"/>
      <c r="AA83" s="303"/>
      <c r="AB83" s="303"/>
      <c r="AC83" s="305"/>
    </row>
    <row r="84" customFormat="false" ht="12.75" hidden="false" customHeight="false" outlineLevel="0" collapsed="false">
      <c r="A84" s="270" t="n">
        <v>83</v>
      </c>
      <c r="B84" s="291"/>
      <c r="C84" s="302"/>
      <c r="D84" s="302"/>
      <c r="E84" s="302"/>
      <c r="F84" s="291"/>
      <c r="G84" s="302"/>
      <c r="H84" s="302"/>
      <c r="I84" s="302"/>
      <c r="J84" s="303"/>
      <c r="K84" s="303"/>
      <c r="L84" s="303"/>
      <c r="M84" s="303"/>
      <c r="N84" s="303"/>
      <c r="O84" s="303"/>
      <c r="P84" s="303"/>
      <c r="Q84" s="303"/>
      <c r="R84" s="303"/>
      <c r="S84" s="303"/>
      <c r="T84" s="303"/>
      <c r="U84" s="303"/>
      <c r="V84" s="303"/>
      <c r="W84" s="303"/>
      <c r="X84" s="303"/>
      <c r="Y84" s="303"/>
      <c r="Z84" s="303"/>
      <c r="AA84" s="303"/>
      <c r="AB84" s="303"/>
      <c r="AC84" s="305"/>
    </row>
    <row r="85" customFormat="false" ht="12.75" hidden="false" customHeight="false" outlineLevel="0" collapsed="false">
      <c r="A85" s="270" t="n">
        <v>84</v>
      </c>
      <c r="B85" s="291"/>
      <c r="C85" s="302"/>
      <c r="D85" s="302"/>
      <c r="E85" s="302"/>
      <c r="F85" s="291"/>
      <c r="G85" s="302"/>
      <c r="H85" s="302"/>
      <c r="I85" s="302"/>
      <c r="J85" s="303"/>
      <c r="K85" s="303"/>
      <c r="L85" s="303"/>
      <c r="M85" s="303"/>
      <c r="N85" s="303"/>
      <c r="O85" s="303"/>
      <c r="P85" s="303"/>
      <c r="Q85" s="303"/>
      <c r="R85" s="303"/>
      <c r="S85" s="303"/>
      <c r="T85" s="303"/>
      <c r="U85" s="303"/>
      <c r="V85" s="303"/>
      <c r="W85" s="303"/>
      <c r="X85" s="303"/>
      <c r="Y85" s="303"/>
      <c r="Z85" s="303"/>
      <c r="AA85" s="303"/>
      <c r="AB85" s="303"/>
      <c r="AC85" s="305"/>
    </row>
    <row r="86" customFormat="false" ht="12.75" hidden="false" customHeight="false" outlineLevel="0" collapsed="false">
      <c r="A86" s="270" t="n">
        <v>85</v>
      </c>
      <c r="B86" s="291"/>
      <c r="C86" s="302"/>
      <c r="D86" s="302"/>
      <c r="E86" s="302"/>
      <c r="F86" s="291"/>
      <c r="G86" s="302"/>
      <c r="H86" s="302"/>
      <c r="I86" s="302"/>
      <c r="J86" s="303"/>
      <c r="K86" s="303"/>
      <c r="L86" s="303"/>
      <c r="M86" s="303"/>
      <c r="N86" s="303"/>
      <c r="O86" s="303"/>
      <c r="P86" s="303"/>
      <c r="Q86" s="303"/>
      <c r="R86" s="303"/>
      <c r="S86" s="303"/>
      <c r="T86" s="303"/>
      <c r="U86" s="303"/>
      <c r="V86" s="303"/>
      <c r="W86" s="303"/>
      <c r="X86" s="303"/>
      <c r="Y86" s="303"/>
      <c r="Z86" s="303"/>
      <c r="AA86" s="303"/>
      <c r="AB86" s="303"/>
      <c r="AC86" s="305"/>
    </row>
    <row r="87" customFormat="false" ht="12.75" hidden="false" customHeight="false" outlineLevel="0" collapsed="false">
      <c r="A87" s="270" t="n">
        <v>86</v>
      </c>
      <c r="B87" s="291"/>
      <c r="C87" s="302"/>
      <c r="D87" s="302"/>
      <c r="E87" s="302"/>
      <c r="F87" s="302"/>
      <c r="G87" s="302"/>
      <c r="H87" s="302"/>
      <c r="I87" s="302"/>
      <c r="J87" s="303"/>
      <c r="K87" s="303"/>
      <c r="L87" s="303"/>
      <c r="M87" s="303"/>
      <c r="N87" s="303"/>
      <c r="O87" s="303"/>
      <c r="P87" s="303"/>
      <c r="Q87" s="303"/>
      <c r="R87" s="303"/>
      <c r="S87" s="303"/>
      <c r="T87" s="303"/>
      <c r="U87" s="303"/>
      <c r="V87" s="303"/>
      <c r="W87" s="303"/>
      <c r="X87" s="303"/>
      <c r="Y87" s="303"/>
      <c r="Z87" s="303"/>
      <c r="AA87" s="303"/>
      <c r="AB87" s="303"/>
      <c r="AC87" s="305"/>
    </row>
    <row r="88" customFormat="false" ht="12.75" hidden="false" customHeight="false" outlineLevel="0" collapsed="false">
      <c r="A88" s="270" t="n">
        <v>87</v>
      </c>
      <c r="B88" s="291"/>
      <c r="C88" s="302"/>
      <c r="D88" s="302"/>
      <c r="E88" s="302"/>
      <c r="F88" s="291"/>
      <c r="G88" s="302"/>
      <c r="H88" s="302"/>
      <c r="I88" s="302"/>
      <c r="J88" s="303"/>
      <c r="K88" s="303"/>
      <c r="L88" s="303"/>
      <c r="M88" s="303"/>
      <c r="N88" s="303"/>
      <c r="O88" s="303"/>
      <c r="P88" s="303"/>
      <c r="Q88" s="303"/>
      <c r="R88" s="303"/>
      <c r="S88" s="303"/>
      <c r="T88" s="303"/>
      <c r="U88" s="303"/>
      <c r="V88" s="303"/>
      <c r="W88" s="303"/>
      <c r="X88" s="303"/>
      <c r="Y88" s="303"/>
      <c r="Z88" s="303"/>
      <c r="AA88" s="303"/>
      <c r="AB88" s="303"/>
      <c r="AC88" s="305"/>
    </row>
    <row r="89" customFormat="false" ht="12.75" hidden="false" customHeight="false" outlineLevel="0" collapsed="false">
      <c r="A89" s="270" t="n">
        <v>88</v>
      </c>
      <c r="B89" s="291"/>
      <c r="C89" s="302"/>
      <c r="D89" s="302"/>
      <c r="E89" s="302"/>
      <c r="F89" s="291"/>
      <c r="G89" s="302"/>
      <c r="H89" s="302"/>
      <c r="I89" s="302"/>
      <c r="J89" s="303"/>
      <c r="K89" s="303"/>
      <c r="L89" s="303"/>
      <c r="M89" s="303"/>
      <c r="N89" s="303"/>
      <c r="O89" s="303"/>
      <c r="P89" s="303"/>
      <c r="Q89" s="303"/>
      <c r="R89" s="303"/>
      <c r="S89" s="303"/>
      <c r="T89" s="303"/>
      <c r="U89" s="303"/>
      <c r="V89" s="303"/>
      <c r="W89" s="303"/>
      <c r="X89" s="303"/>
      <c r="Y89" s="303"/>
      <c r="Z89" s="303"/>
      <c r="AA89" s="303"/>
      <c r="AB89" s="303"/>
      <c r="AC89" s="305"/>
    </row>
    <row r="90" customFormat="false" ht="12.75" hidden="false" customHeight="false" outlineLevel="0" collapsed="false">
      <c r="A90" s="270" t="n">
        <v>89</v>
      </c>
      <c r="B90" s="291"/>
      <c r="C90" s="302"/>
      <c r="D90" s="302"/>
      <c r="E90" s="302"/>
      <c r="F90" s="291"/>
      <c r="G90" s="302"/>
      <c r="H90" s="302"/>
      <c r="I90" s="302"/>
      <c r="J90" s="303"/>
      <c r="K90" s="303"/>
      <c r="L90" s="303"/>
      <c r="M90" s="303"/>
      <c r="N90" s="303"/>
      <c r="O90" s="303"/>
      <c r="P90" s="303"/>
      <c r="Q90" s="303"/>
      <c r="R90" s="303"/>
      <c r="S90" s="303"/>
      <c r="T90" s="303"/>
      <c r="U90" s="303"/>
      <c r="V90" s="303"/>
      <c r="W90" s="303"/>
      <c r="X90" s="303"/>
      <c r="Y90" s="303"/>
      <c r="Z90" s="303"/>
      <c r="AA90" s="303"/>
      <c r="AB90" s="303"/>
      <c r="AC90" s="305"/>
    </row>
    <row r="91" customFormat="false" ht="12.75" hidden="false" customHeight="false" outlineLevel="0" collapsed="false">
      <c r="A91" s="270" t="n">
        <v>90</v>
      </c>
      <c r="B91" s="291"/>
      <c r="C91" s="302"/>
      <c r="D91" s="302"/>
      <c r="E91" s="302"/>
      <c r="F91" s="291"/>
      <c r="G91" s="302"/>
      <c r="H91" s="302"/>
      <c r="I91" s="302"/>
      <c r="J91" s="303"/>
      <c r="K91" s="303"/>
      <c r="L91" s="303"/>
      <c r="M91" s="303"/>
      <c r="N91" s="303"/>
      <c r="O91" s="303"/>
      <c r="P91" s="303"/>
      <c r="Q91" s="303"/>
      <c r="R91" s="303"/>
      <c r="S91" s="303"/>
      <c r="T91" s="303"/>
      <c r="U91" s="303"/>
      <c r="V91" s="303"/>
      <c r="W91" s="303"/>
      <c r="X91" s="303"/>
      <c r="Y91" s="303"/>
      <c r="Z91" s="303"/>
      <c r="AA91" s="303"/>
      <c r="AB91" s="303"/>
      <c r="AC91" s="305"/>
    </row>
    <row r="92" customFormat="false" ht="12.75" hidden="false" customHeight="false" outlineLevel="0" collapsed="false">
      <c r="A92" s="270" t="n">
        <v>91</v>
      </c>
      <c r="B92" s="291"/>
      <c r="C92" s="302"/>
      <c r="D92" s="302"/>
      <c r="E92" s="302"/>
      <c r="F92" s="291"/>
      <c r="G92" s="302"/>
      <c r="H92" s="302"/>
      <c r="I92" s="302"/>
      <c r="J92" s="303"/>
      <c r="K92" s="303"/>
      <c r="L92" s="303"/>
      <c r="M92" s="303"/>
      <c r="N92" s="303"/>
      <c r="O92" s="303"/>
      <c r="P92" s="303"/>
      <c r="Q92" s="303"/>
      <c r="R92" s="303"/>
      <c r="S92" s="303"/>
      <c r="T92" s="303"/>
      <c r="U92" s="303"/>
      <c r="V92" s="303"/>
      <c r="W92" s="303"/>
      <c r="X92" s="303"/>
      <c r="Y92" s="303"/>
      <c r="Z92" s="303"/>
      <c r="AA92" s="303"/>
      <c r="AB92" s="303"/>
      <c r="AC92" s="305"/>
    </row>
    <row r="93" customFormat="false" ht="12.75" hidden="false" customHeight="false" outlineLevel="0" collapsed="false">
      <c r="A93" s="270" t="n">
        <v>92</v>
      </c>
      <c r="B93" s="291"/>
      <c r="C93" s="302"/>
      <c r="D93" s="302"/>
      <c r="E93" s="302"/>
      <c r="F93" s="291"/>
      <c r="G93" s="302"/>
      <c r="H93" s="302"/>
      <c r="I93" s="302"/>
      <c r="J93" s="303"/>
      <c r="K93" s="303"/>
      <c r="L93" s="303"/>
      <c r="M93" s="303"/>
      <c r="N93" s="303"/>
      <c r="O93" s="303"/>
      <c r="P93" s="303"/>
      <c r="Q93" s="303"/>
      <c r="R93" s="303"/>
      <c r="S93" s="303"/>
      <c r="T93" s="303"/>
      <c r="U93" s="303"/>
      <c r="V93" s="303"/>
      <c r="W93" s="303"/>
      <c r="X93" s="303"/>
      <c r="Y93" s="303"/>
      <c r="Z93" s="303"/>
      <c r="AA93" s="303"/>
      <c r="AB93" s="303"/>
      <c r="AC93" s="305"/>
    </row>
    <row r="94" customFormat="false" ht="12.75" hidden="false" customHeight="false" outlineLevel="0" collapsed="false">
      <c r="A94" s="270" t="n">
        <v>93</v>
      </c>
      <c r="B94" s="291"/>
      <c r="C94" s="302"/>
      <c r="D94" s="302"/>
      <c r="E94" s="302"/>
      <c r="F94" s="291"/>
      <c r="G94" s="302"/>
      <c r="H94" s="302"/>
      <c r="I94" s="302"/>
      <c r="J94" s="303"/>
      <c r="K94" s="303"/>
      <c r="L94" s="303"/>
      <c r="M94" s="303"/>
      <c r="N94" s="303"/>
      <c r="O94" s="303"/>
      <c r="P94" s="303"/>
      <c r="Q94" s="303"/>
      <c r="R94" s="303"/>
      <c r="S94" s="303"/>
      <c r="T94" s="303"/>
      <c r="U94" s="303"/>
      <c r="V94" s="303"/>
      <c r="W94" s="303"/>
      <c r="X94" s="303"/>
      <c r="Y94" s="303"/>
      <c r="Z94" s="303"/>
      <c r="AA94" s="303"/>
      <c r="AB94" s="303"/>
      <c r="AC94" s="305"/>
    </row>
    <row r="95" customFormat="false" ht="12.75" hidden="false" customHeight="false" outlineLevel="0" collapsed="false">
      <c r="A95" s="270" t="n">
        <v>94</v>
      </c>
      <c r="B95" s="291"/>
      <c r="C95" s="302"/>
      <c r="D95" s="302"/>
      <c r="E95" s="302"/>
      <c r="F95" s="302"/>
      <c r="G95" s="302"/>
      <c r="H95" s="302"/>
      <c r="I95" s="302"/>
      <c r="J95" s="303"/>
      <c r="K95" s="303"/>
      <c r="L95" s="303"/>
      <c r="M95" s="303"/>
      <c r="N95" s="303"/>
      <c r="O95" s="303"/>
      <c r="P95" s="303"/>
      <c r="Q95" s="303"/>
      <c r="R95" s="303"/>
      <c r="S95" s="303"/>
      <c r="T95" s="303"/>
      <c r="U95" s="303"/>
      <c r="V95" s="303"/>
      <c r="W95" s="303"/>
      <c r="X95" s="303"/>
      <c r="Y95" s="303"/>
      <c r="Z95" s="303"/>
      <c r="AA95" s="303"/>
      <c r="AB95" s="303"/>
      <c r="AC95" s="305"/>
    </row>
    <row r="96" customFormat="false" ht="12.75" hidden="false" customHeight="false" outlineLevel="0" collapsed="false">
      <c r="A96" s="270" t="n">
        <v>95</v>
      </c>
      <c r="B96" s="291"/>
      <c r="C96" s="302"/>
      <c r="D96" s="302"/>
      <c r="E96" s="302"/>
      <c r="F96" s="291"/>
      <c r="G96" s="302"/>
      <c r="H96" s="302"/>
      <c r="I96" s="302"/>
      <c r="J96" s="303"/>
      <c r="K96" s="303"/>
      <c r="L96" s="303"/>
      <c r="M96" s="303"/>
      <c r="N96" s="303"/>
      <c r="O96" s="303"/>
      <c r="P96" s="303"/>
      <c r="Q96" s="303"/>
      <c r="R96" s="303"/>
      <c r="S96" s="303"/>
      <c r="T96" s="303"/>
      <c r="U96" s="303"/>
      <c r="V96" s="303"/>
      <c r="W96" s="303"/>
      <c r="X96" s="303"/>
      <c r="Y96" s="303"/>
      <c r="Z96" s="303"/>
      <c r="AA96" s="303"/>
      <c r="AB96" s="303"/>
      <c r="AC96" s="305"/>
    </row>
    <row r="97" customFormat="false" ht="12.75" hidden="false" customHeight="false" outlineLevel="0" collapsed="false">
      <c r="A97" s="270" t="n">
        <v>96</v>
      </c>
      <c r="B97" s="291"/>
      <c r="C97" s="302"/>
      <c r="D97" s="302"/>
      <c r="E97" s="302"/>
      <c r="F97" s="302"/>
      <c r="G97" s="302"/>
      <c r="H97" s="302"/>
      <c r="I97" s="302"/>
      <c r="J97" s="303"/>
      <c r="K97" s="303"/>
      <c r="L97" s="303"/>
      <c r="M97" s="303"/>
      <c r="N97" s="303"/>
      <c r="O97" s="303"/>
      <c r="P97" s="303"/>
      <c r="Q97" s="303"/>
      <c r="R97" s="303"/>
      <c r="S97" s="303"/>
      <c r="T97" s="303"/>
      <c r="U97" s="303"/>
      <c r="V97" s="303"/>
      <c r="W97" s="303"/>
      <c r="X97" s="303"/>
      <c r="Y97" s="303"/>
      <c r="Z97" s="303"/>
      <c r="AA97" s="303"/>
      <c r="AB97" s="303"/>
      <c r="AC97" s="305"/>
    </row>
    <row r="98" customFormat="false" ht="12.75" hidden="false" customHeight="false" outlineLevel="0" collapsed="false">
      <c r="A98" s="270" t="n">
        <v>97</v>
      </c>
      <c r="B98" s="291"/>
      <c r="C98" s="302"/>
      <c r="D98" s="302"/>
      <c r="E98" s="302"/>
      <c r="F98" s="291"/>
      <c r="G98" s="302"/>
      <c r="H98" s="302"/>
      <c r="I98" s="302"/>
      <c r="J98" s="303"/>
      <c r="K98" s="303"/>
      <c r="L98" s="303"/>
      <c r="M98" s="303"/>
      <c r="N98" s="303"/>
      <c r="O98" s="303"/>
      <c r="P98" s="303"/>
      <c r="Q98" s="303"/>
      <c r="R98" s="303"/>
      <c r="S98" s="303"/>
      <c r="T98" s="303"/>
      <c r="U98" s="303"/>
      <c r="V98" s="303"/>
      <c r="W98" s="303"/>
      <c r="X98" s="303"/>
      <c r="Y98" s="303"/>
      <c r="Z98" s="303"/>
      <c r="AA98" s="303"/>
      <c r="AB98" s="303"/>
      <c r="AC98" s="305"/>
    </row>
    <row r="99" customFormat="false" ht="12.75" hidden="false" customHeight="false" outlineLevel="0" collapsed="false">
      <c r="A99" s="270" t="n">
        <v>98</v>
      </c>
      <c r="B99" s="291"/>
      <c r="C99" s="302"/>
      <c r="D99" s="302"/>
      <c r="E99" s="302"/>
      <c r="F99" s="302"/>
      <c r="G99" s="302"/>
      <c r="H99" s="302"/>
      <c r="I99" s="302"/>
      <c r="J99" s="303"/>
      <c r="K99" s="303"/>
      <c r="L99" s="303"/>
      <c r="M99" s="303"/>
      <c r="N99" s="303"/>
      <c r="O99" s="303"/>
      <c r="P99" s="303"/>
      <c r="Q99" s="303"/>
      <c r="R99" s="303"/>
      <c r="S99" s="303"/>
      <c r="T99" s="303"/>
      <c r="U99" s="303"/>
      <c r="V99" s="303"/>
      <c r="W99" s="303"/>
      <c r="X99" s="303"/>
      <c r="Y99" s="303"/>
      <c r="Z99" s="303"/>
      <c r="AA99" s="303"/>
      <c r="AB99" s="303"/>
      <c r="AC99" s="305"/>
    </row>
    <row r="100" customFormat="false" ht="12.75" hidden="false" customHeight="false" outlineLevel="0" collapsed="false">
      <c r="A100" s="270" t="n">
        <v>99</v>
      </c>
      <c r="B100" s="291"/>
      <c r="C100" s="302"/>
      <c r="D100" s="302"/>
      <c r="E100" s="302"/>
      <c r="F100" s="291"/>
      <c r="G100" s="302"/>
      <c r="H100" s="302"/>
      <c r="I100" s="302"/>
      <c r="J100" s="303"/>
      <c r="K100" s="303"/>
      <c r="L100" s="303"/>
      <c r="M100" s="303"/>
      <c r="N100" s="303"/>
      <c r="O100" s="303"/>
      <c r="P100" s="303"/>
      <c r="Q100" s="303"/>
      <c r="R100" s="303"/>
      <c r="S100" s="303"/>
      <c r="T100" s="303"/>
      <c r="U100" s="303"/>
      <c r="V100" s="303"/>
      <c r="W100" s="303"/>
      <c r="X100" s="303"/>
      <c r="Y100" s="303"/>
      <c r="Z100" s="303"/>
      <c r="AA100" s="303"/>
      <c r="AB100" s="303"/>
      <c r="AC100" s="305"/>
    </row>
    <row r="101" customFormat="false" ht="12.75" hidden="false" customHeight="false" outlineLevel="0" collapsed="false">
      <c r="A101" s="270" t="n">
        <v>100</v>
      </c>
      <c r="B101" s="291"/>
      <c r="C101" s="302"/>
      <c r="D101" s="302"/>
      <c r="E101" s="302"/>
      <c r="F101" s="291"/>
      <c r="G101" s="302"/>
      <c r="H101" s="302"/>
      <c r="I101" s="302"/>
      <c r="J101" s="303"/>
      <c r="K101" s="303"/>
      <c r="L101" s="303"/>
      <c r="M101" s="303"/>
      <c r="N101" s="303"/>
      <c r="O101" s="303"/>
      <c r="P101" s="303"/>
      <c r="Q101" s="303"/>
      <c r="R101" s="303"/>
      <c r="S101" s="303"/>
      <c r="T101" s="303"/>
      <c r="U101" s="303"/>
      <c r="V101" s="303"/>
      <c r="W101" s="303"/>
      <c r="X101" s="303"/>
      <c r="Y101" s="303"/>
      <c r="Z101" s="303"/>
      <c r="AA101" s="303"/>
      <c r="AB101" s="303"/>
      <c r="AC101" s="305"/>
    </row>
    <row r="102" customFormat="false" ht="12.75" hidden="false" customHeight="false" outlineLevel="0" collapsed="false">
      <c r="A102" s="270" t="n">
        <v>101</v>
      </c>
      <c r="B102" s="291"/>
      <c r="C102" s="302"/>
      <c r="D102" s="302"/>
      <c r="E102" s="302"/>
      <c r="F102" s="302"/>
      <c r="G102" s="302"/>
      <c r="H102" s="302"/>
      <c r="I102" s="302"/>
      <c r="J102" s="303"/>
      <c r="K102" s="303"/>
      <c r="L102" s="303"/>
      <c r="M102" s="303"/>
      <c r="N102" s="303"/>
      <c r="O102" s="303"/>
      <c r="P102" s="303"/>
      <c r="Q102" s="303"/>
      <c r="R102" s="303"/>
      <c r="S102" s="303"/>
      <c r="T102" s="303"/>
      <c r="U102" s="303"/>
      <c r="V102" s="303"/>
      <c r="W102" s="303"/>
      <c r="X102" s="303"/>
      <c r="Y102" s="303"/>
      <c r="Z102" s="303"/>
      <c r="AA102" s="303"/>
      <c r="AB102" s="303"/>
      <c r="AC102" s="305"/>
    </row>
    <row r="103" customFormat="false" ht="12.75" hidden="false" customHeight="false" outlineLevel="0" collapsed="false">
      <c r="A103" s="270" t="n">
        <v>102</v>
      </c>
      <c r="B103" s="291"/>
      <c r="C103" s="302"/>
      <c r="D103" s="302"/>
      <c r="E103" s="302"/>
      <c r="F103" s="302"/>
      <c r="G103" s="302"/>
      <c r="H103" s="302"/>
      <c r="I103" s="302"/>
      <c r="J103" s="303"/>
      <c r="K103" s="303"/>
      <c r="L103" s="303"/>
      <c r="M103" s="303"/>
      <c r="N103" s="303"/>
      <c r="O103" s="303"/>
      <c r="P103" s="303"/>
      <c r="Q103" s="303"/>
      <c r="R103" s="303"/>
      <c r="S103" s="303"/>
      <c r="T103" s="303"/>
      <c r="U103" s="303"/>
      <c r="V103" s="303"/>
      <c r="W103" s="303"/>
      <c r="X103" s="303"/>
      <c r="Y103" s="303"/>
      <c r="Z103" s="303"/>
      <c r="AA103" s="303"/>
      <c r="AB103" s="303"/>
      <c r="AC103" s="305"/>
    </row>
    <row r="104" customFormat="false" ht="12.75" hidden="false" customHeight="false" outlineLevel="0" collapsed="false">
      <c r="A104" s="270" t="n">
        <v>103</v>
      </c>
      <c r="B104" s="291"/>
      <c r="C104" s="302"/>
      <c r="D104" s="302"/>
      <c r="E104" s="302"/>
      <c r="F104" s="302"/>
      <c r="G104" s="302"/>
      <c r="H104" s="302"/>
      <c r="I104" s="302"/>
      <c r="J104" s="303"/>
      <c r="K104" s="303"/>
      <c r="L104" s="303"/>
      <c r="M104" s="303"/>
      <c r="N104" s="303"/>
      <c r="O104" s="303"/>
      <c r="P104" s="303"/>
      <c r="Q104" s="303"/>
      <c r="R104" s="303"/>
      <c r="S104" s="303"/>
      <c r="T104" s="303"/>
      <c r="U104" s="303"/>
      <c r="V104" s="303"/>
      <c r="W104" s="303"/>
      <c r="X104" s="303"/>
      <c r="Y104" s="303"/>
      <c r="Z104" s="303"/>
      <c r="AA104" s="303"/>
      <c r="AB104" s="303"/>
      <c r="AC104" s="305"/>
    </row>
    <row r="105" customFormat="false" ht="12.75" hidden="false" customHeight="false" outlineLevel="0" collapsed="false">
      <c r="A105" s="270" t="n">
        <v>104</v>
      </c>
      <c r="B105" s="291"/>
      <c r="C105" s="302"/>
      <c r="D105" s="302"/>
      <c r="E105" s="302"/>
      <c r="F105" s="291"/>
      <c r="G105" s="302"/>
      <c r="H105" s="302"/>
      <c r="I105" s="302"/>
      <c r="J105" s="303"/>
      <c r="K105" s="303"/>
      <c r="L105" s="303"/>
      <c r="M105" s="303"/>
      <c r="N105" s="303"/>
      <c r="O105" s="303"/>
      <c r="P105" s="303"/>
      <c r="Q105" s="303"/>
      <c r="R105" s="303"/>
      <c r="S105" s="303"/>
      <c r="T105" s="303"/>
      <c r="U105" s="303"/>
      <c r="V105" s="303"/>
      <c r="W105" s="303"/>
      <c r="X105" s="303"/>
      <c r="Y105" s="303"/>
      <c r="Z105" s="303"/>
      <c r="AA105" s="303"/>
      <c r="AB105" s="303"/>
      <c r="AC105" s="305"/>
    </row>
    <row r="106" customFormat="false" ht="12.75" hidden="false" customHeight="false" outlineLevel="0" collapsed="false">
      <c r="A106" s="270" t="n">
        <v>105</v>
      </c>
      <c r="B106" s="291"/>
      <c r="C106" s="302"/>
      <c r="D106" s="302"/>
      <c r="E106" s="302"/>
      <c r="F106" s="291"/>
      <c r="G106" s="302"/>
      <c r="H106" s="302"/>
      <c r="I106" s="302"/>
      <c r="J106" s="303"/>
      <c r="K106" s="303"/>
      <c r="L106" s="303"/>
      <c r="M106" s="303"/>
      <c r="N106" s="303"/>
      <c r="O106" s="303"/>
      <c r="P106" s="303"/>
      <c r="Q106" s="303"/>
      <c r="R106" s="303"/>
      <c r="S106" s="303"/>
      <c r="T106" s="303"/>
      <c r="U106" s="303"/>
      <c r="V106" s="303"/>
      <c r="W106" s="303"/>
      <c r="X106" s="303"/>
      <c r="Y106" s="303"/>
      <c r="Z106" s="303"/>
      <c r="AA106" s="303"/>
      <c r="AB106" s="303"/>
      <c r="AC106" s="305"/>
    </row>
    <row r="107" customFormat="false" ht="12.75" hidden="false" customHeight="false" outlineLevel="0" collapsed="false">
      <c r="A107" s="270" t="n">
        <v>106</v>
      </c>
      <c r="B107" s="291"/>
      <c r="C107" s="302"/>
      <c r="D107" s="302"/>
      <c r="E107" s="302"/>
      <c r="F107" s="302"/>
      <c r="G107" s="302"/>
      <c r="H107" s="302"/>
      <c r="I107" s="302"/>
      <c r="J107" s="303"/>
      <c r="K107" s="303"/>
      <c r="L107" s="303"/>
      <c r="M107" s="303"/>
      <c r="N107" s="303"/>
      <c r="O107" s="303"/>
      <c r="P107" s="303"/>
      <c r="Q107" s="303"/>
      <c r="R107" s="303"/>
      <c r="S107" s="303"/>
      <c r="T107" s="303"/>
      <c r="U107" s="303"/>
      <c r="V107" s="303"/>
      <c r="W107" s="303"/>
      <c r="X107" s="303"/>
      <c r="Y107" s="303"/>
      <c r="Z107" s="303"/>
      <c r="AA107" s="303"/>
      <c r="AB107" s="303"/>
      <c r="AC107" s="305"/>
    </row>
    <row r="108" customFormat="false" ht="12.75" hidden="false" customHeight="false" outlineLevel="0" collapsed="false">
      <c r="A108" s="270" t="n">
        <v>107</v>
      </c>
      <c r="B108" s="291"/>
      <c r="C108" s="302"/>
      <c r="D108" s="302"/>
      <c r="E108" s="302"/>
      <c r="F108" s="302"/>
      <c r="G108" s="302"/>
      <c r="H108" s="302"/>
      <c r="I108" s="302"/>
      <c r="J108" s="303"/>
      <c r="K108" s="303"/>
      <c r="L108" s="303"/>
      <c r="M108" s="303"/>
      <c r="N108" s="303"/>
      <c r="O108" s="303"/>
      <c r="P108" s="303"/>
      <c r="Q108" s="303"/>
      <c r="R108" s="303"/>
      <c r="S108" s="303"/>
      <c r="T108" s="303"/>
      <c r="U108" s="303"/>
      <c r="V108" s="303"/>
      <c r="W108" s="303"/>
      <c r="X108" s="303"/>
      <c r="Y108" s="303"/>
      <c r="Z108" s="303"/>
      <c r="AA108" s="303"/>
      <c r="AB108" s="303"/>
      <c r="AC108" s="305"/>
    </row>
    <row r="109" customFormat="false" ht="12.75" hidden="false" customHeight="false" outlineLevel="0" collapsed="false">
      <c r="A109" s="270" t="n">
        <v>108</v>
      </c>
      <c r="B109" s="291"/>
      <c r="C109" s="302"/>
      <c r="D109" s="302"/>
      <c r="E109" s="302"/>
      <c r="F109" s="302"/>
      <c r="G109" s="302"/>
      <c r="H109" s="302"/>
      <c r="I109" s="302"/>
      <c r="J109" s="303"/>
      <c r="K109" s="303"/>
      <c r="L109" s="303"/>
      <c r="M109" s="303"/>
      <c r="N109" s="303"/>
      <c r="O109" s="303"/>
      <c r="P109" s="303"/>
      <c r="Q109" s="303"/>
      <c r="R109" s="303"/>
      <c r="S109" s="303"/>
      <c r="T109" s="303"/>
      <c r="U109" s="303"/>
      <c r="V109" s="303"/>
      <c r="W109" s="303"/>
      <c r="X109" s="303"/>
      <c r="Y109" s="303"/>
      <c r="Z109" s="303"/>
      <c r="AA109" s="303"/>
      <c r="AB109" s="303"/>
      <c r="AC109" s="305"/>
    </row>
    <row r="110" customFormat="false" ht="12.75" hidden="false" customHeight="false" outlineLevel="0" collapsed="false">
      <c r="A110" s="270" t="n">
        <v>109</v>
      </c>
      <c r="B110" s="291"/>
      <c r="C110" s="302"/>
      <c r="D110" s="302"/>
      <c r="E110" s="302"/>
      <c r="F110" s="291"/>
      <c r="G110" s="302"/>
      <c r="H110" s="302"/>
      <c r="I110" s="302"/>
      <c r="J110" s="303"/>
      <c r="K110" s="303"/>
      <c r="L110" s="303"/>
      <c r="M110" s="303"/>
      <c r="N110" s="303"/>
      <c r="O110" s="303"/>
      <c r="P110" s="303"/>
      <c r="Q110" s="303"/>
      <c r="R110" s="303"/>
      <c r="S110" s="303"/>
      <c r="T110" s="303"/>
      <c r="U110" s="303"/>
      <c r="V110" s="303"/>
      <c r="W110" s="303"/>
      <c r="X110" s="303"/>
      <c r="Y110" s="303"/>
      <c r="Z110" s="303"/>
      <c r="AA110" s="303"/>
      <c r="AB110" s="303"/>
      <c r="AC110" s="305"/>
    </row>
    <row r="111" customFormat="false" ht="12.75" hidden="false" customHeight="false" outlineLevel="0" collapsed="false">
      <c r="A111" s="270" t="n">
        <v>110</v>
      </c>
      <c r="B111" s="291"/>
      <c r="C111" s="302"/>
      <c r="D111" s="302"/>
      <c r="E111" s="302"/>
      <c r="F111" s="291"/>
      <c r="G111" s="302"/>
      <c r="H111" s="302"/>
      <c r="I111" s="302"/>
      <c r="J111" s="303"/>
      <c r="K111" s="303"/>
      <c r="L111" s="303"/>
      <c r="M111" s="303"/>
      <c r="N111" s="303"/>
      <c r="O111" s="303"/>
      <c r="P111" s="303"/>
      <c r="Q111" s="303"/>
      <c r="R111" s="303"/>
      <c r="S111" s="303"/>
      <c r="T111" s="303"/>
      <c r="U111" s="303"/>
      <c r="V111" s="303"/>
      <c r="W111" s="303"/>
      <c r="X111" s="303"/>
      <c r="Y111" s="303"/>
      <c r="Z111" s="303"/>
      <c r="AA111" s="303"/>
      <c r="AB111" s="303"/>
      <c r="AC111" s="305"/>
    </row>
    <row r="112" customFormat="false" ht="12.75" hidden="false" customHeight="false" outlineLevel="0" collapsed="false">
      <c r="A112" s="270" t="n">
        <v>111</v>
      </c>
      <c r="B112" s="291"/>
      <c r="C112" s="302"/>
      <c r="D112" s="302"/>
      <c r="E112" s="302"/>
      <c r="F112" s="302"/>
      <c r="G112" s="302"/>
      <c r="H112" s="302"/>
      <c r="I112" s="302"/>
      <c r="J112" s="303"/>
      <c r="K112" s="303"/>
      <c r="L112" s="303"/>
      <c r="M112" s="303"/>
      <c r="N112" s="303"/>
      <c r="O112" s="303"/>
      <c r="P112" s="303"/>
      <c r="Q112" s="303"/>
      <c r="R112" s="303"/>
      <c r="S112" s="303"/>
      <c r="T112" s="304"/>
      <c r="U112" s="303"/>
      <c r="V112" s="303"/>
      <c r="W112" s="303"/>
      <c r="X112" s="303"/>
      <c r="Y112" s="303"/>
      <c r="Z112" s="303"/>
      <c r="AA112" s="303"/>
      <c r="AB112" s="303"/>
      <c r="AC112" s="305"/>
    </row>
    <row r="113" customFormat="false" ht="12.75" hidden="false" customHeight="false" outlineLevel="0" collapsed="false">
      <c r="A113" s="270" t="n">
        <v>112</v>
      </c>
      <c r="B113" s="291"/>
      <c r="C113" s="302"/>
      <c r="D113" s="302"/>
      <c r="E113" s="302"/>
      <c r="F113" s="302"/>
      <c r="G113" s="302"/>
      <c r="H113" s="302"/>
      <c r="I113" s="302"/>
      <c r="J113" s="303"/>
      <c r="K113" s="303"/>
      <c r="L113" s="303"/>
      <c r="M113" s="303"/>
      <c r="N113" s="303"/>
      <c r="O113" s="303"/>
      <c r="P113" s="303"/>
      <c r="Q113" s="303"/>
      <c r="R113" s="303"/>
      <c r="S113" s="303"/>
      <c r="T113" s="304"/>
      <c r="U113" s="303"/>
      <c r="V113" s="303"/>
      <c r="W113" s="303"/>
      <c r="X113" s="303"/>
      <c r="Y113" s="303"/>
      <c r="Z113" s="303"/>
      <c r="AA113" s="303"/>
      <c r="AB113" s="303"/>
      <c r="AC113" s="305"/>
    </row>
    <row r="114" customFormat="false" ht="12.75" hidden="false" customHeight="false" outlineLevel="0" collapsed="false">
      <c r="A114" s="270" t="n">
        <v>113</v>
      </c>
      <c r="B114" s="291"/>
      <c r="C114" s="302"/>
      <c r="D114" s="302"/>
      <c r="E114" s="302"/>
      <c r="F114" s="291"/>
      <c r="G114" s="302"/>
      <c r="H114" s="302"/>
      <c r="I114" s="302"/>
      <c r="J114" s="303"/>
      <c r="K114" s="303"/>
      <c r="L114" s="303"/>
      <c r="M114" s="303"/>
      <c r="N114" s="303"/>
      <c r="O114" s="303"/>
      <c r="P114" s="303"/>
      <c r="Q114" s="303"/>
      <c r="R114" s="303"/>
      <c r="S114" s="303"/>
      <c r="T114" s="304"/>
      <c r="U114" s="303"/>
      <c r="V114" s="303"/>
      <c r="W114" s="303"/>
      <c r="X114" s="303"/>
      <c r="Y114" s="303"/>
      <c r="Z114" s="303"/>
      <c r="AA114" s="303"/>
      <c r="AB114" s="303"/>
      <c r="AC114" s="305"/>
    </row>
    <row r="115" customFormat="false" ht="12.75" hidden="false" customHeight="false" outlineLevel="0" collapsed="false">
      <c r="A115" s="270" t="n">
        <v>114</v>
      </c>
      <c r="B115" s="291"/>
      <c r="C115" s="302"/>
      <c r="D115" s="302"/>
      <c r="E115" s="302"/>
      <c r="F115" s="291"/>
      <c r="G115" s="302"/>
      <c r="H115" s="302"/>
      <c r="I115" s="302"/>
      <c r="J115" s="303"/>
      <c r="K115" s="303"/>
      <c r="L115" s="303"/>
      <c r="M115" s="303"/>
      <c r="N115" s="303"/>
      <c r="O115" s="303"/>
      <c r="P115" s="303"/>
      <c r="Q115" s="303"/>
      <c r="R115" s="303"/>
      <c r="S115" s="303"/>
      <c r="T115" s="304"/>
      <c r="U115" s="303"/>
      <c r="V115" s="303"/>
      <c r="W115" s="303"/>
      <c r="X115" s="303"/>
      <c r="Y115" s="303"/>
      <c r="Z115" s="303"/>
      <c r="AA115" s="303"/>
      <c r="AB115" s="303"/>
      <c r="AC115" s="305"/>
    </row>
    <row r="116" customFormat="false" ht="12.75" hidden="false" customHeight="false" outlineLevel="0" collapsed="false">
      <c r="A116" s="270" t="n">
        <v>115</v>
      </c>
      <c r="B116" s="291"/>
      <c r="C116" s="302"/>
      <c r="D116" s="302"/>
      <c r="E116" s="302"/>
      <c r="F116" s="291"/>
      <c r="G116" s="302"/>
      <c r="H116" s="302"/>
      <c r="I116" s="302"/>
      <c r="J116" s="303"/>
      <c r="K116" s="303"/>
      <c r="L116" s="303"/>
      <c r="M116" s="303"/>
      <c r="N116" s="303"/>
      <c r="O116" s="303"/>
      <c r="P116" s="303"/>
      <c r="Q116" s="303"/>
      <c r="R116" s="303"/>
      <c r="S116" s="303"/>
      <c r="T116" s="303"/>
      <c r="U116" s="303"/>
      <c r="V116" s="303"/>
      <c r="W116" s="303"/>
      <c r="X116" s="303"/>
      <c r="Y116" s="303"/>
      <c r="Z116" s="303"/>
      <c r="AA116" s="303"/>
      <c r="AB116" s="303"/>
      <c r="AC116" s="305"/>
    </row>
    <row r="117" customFormat="false" ht="12.75" hidden="false" customHeight="false" outlineLevel="0" collapsed="false">
      <c r="A117" s="270" t="n">
        <v>116</v>
      </c>
      <c r="B117" s="291"/>
      <c r="C117" s="302"/>
      <c r="D117" s="302"/>
      <c r="E117" s="302"/>
      <c r="F117" s="302"/>
      <c r="G117" s="302"/>
      <c r="H117" s="302"/>
      <c r="I117" s="302"/>
      <c r="J117" s="303"/>
      <c r="K117" s="303"/>
      <c r="L117" s="303"/>
      <c r="M117" s="303"/>
      <c r="N117" s="303"/>
      <c r="O117" s="303"/>
      <c r="P117" s="303"/>
      <c r="Q117" s="303"/>
      <c r="R117" s="303"/>
      <c r="S117" s="303"/>
      <c r="T117" s="304"/>
      <c r="U117" s="303"/>
      <c r="V117" s="303"/>
      <c r="W117" s="303"/>
      <c r="X117" s="303"/>
      <c r="Y117" s="303"/>
      <c r="Z117" s="303"/>
      <c r="AA117" s="303"/>
      <c r="AB117" s="303"/>
      <c r="AC117" s="305"/>
    </row>
    <row r="118" customFormat="false" ht="12.75" hidden="false" customHeight="false" outlineLevel="0" collapsed="false">
      <c r="A118" s="270" t="n">
        <v>117</v>
      </c>
      <c r="B118" s="291"/>
      <c r="C118" s="302"/>
      <c r="D118" s="302"/>
      <c r="E118" s="302"/>
      <c r="F118" s="291"/>
      <c r="G118" s="302"/>
      <c r="H118" s="302"/>
      <c r="I118" s="302"/>
      <c r="J118" s="303"/>
      <c r="K118" s="303"/>
      <c r="L118" s="303"/>
      <c r="M118" s="303"/>
      <c r="N118" s="303"/>
      <c r="O118" s="303"/>
      <c r="P118" s="303"/>
      <c r="Q118" s="303"/>
      <c r="R118" s="303"/>
      <c r="S118" s="303"/>
      <c r="T118" s="304"/>
      <c r="U118" s="303"/>
      <c r="V118" s="303"/>
      <c r="W118" s="303"/>
      <c r="X118" s="303"/>
      <c r="Y118" s="303"/>
      <c r="Z118" s="303"/>
      <c r="AA118" s="303"/>
      <c r="AB118" s="303"/>
      <c r="AC118" s="305"/>
    </row>
    <row r="119" customFormat="false" ht="12.75" hidden="false" customHeight="false" outlineLevel="0" collapsed="false">
      <c r="A119" s="270" t="n">
        <v>118</v>
      </c>
      <c r="B119" s="291"/>
      <c r="C119" s="302"/>
      <c r="D119" s="302"/>
      <c r="E119" s="302"/>
      <c r="F119" s="302"/>
      <c r="G119" s="302"/>
      <c r="H119" s="302"/>
      <c r="I119" s="302"/>
      <c r="J119" s="303"/>
      <c r="K119" s="303"/>
      <c r="L119" s="303"/>
      <c r="M119" s="303"/>
      <c r="N119" s="303"/>
      <c r="O119" s="303"/>
      <c r="P119" s="303"/>
      <c r="Q119" s="303"/>
      <c r="R119" s="303"/>
      <c r="S119" s="303"/>
      <c r="T119" s="304"/>
      <c r="U119" s="303"/>
      <c r="V119" s="303"/>
      <c r="W119" s="303"/>
      <c r="X119" s="303"/>
      <c r="Y119" s="303"/>
      <c r="Z119" s="303"/>
      <c r="AA119" s="303"/>
      <c r="AB119" s="303"/>
      <c r="AC119" s="305"/>
    </row>
    <row r="120" customFormat="false" ht="12.75" hidden="false" customHeight="false" outlineLevel="0" collapsed="false">
      <c r="A120" s="270" t="n">
        <v>119</v>
      </c>
      <c r="B120" s="291"/>
      <c r="C120" s="302"/>
      <c r="D120" s="302"/>
      <c r="E120" s="302"/>
      <c r="F120" s="302"/>
      <c r="G120" s="302"/>
      <c r="H120" s="302"/>
      <c r="I120" s="302"/>
      <c r="J120" s="303"/>
      <c r="K120" s="303"/>
      <c r="L120" s="303"/>
      <c r="M120" s="303"/>
      <c r="N120" s="303"/>
      <c r="O120" s="303"/>
      <c r="P120" s="303"/>
      <c r="Q120" s="303"/>
      <c r="R120" s="303"/>
      <c r="S120" s="303"/>
      <c r="T120" s="303"/>
      <c r="U120" s="303"/>
      <c r="V120" s="303"/>
      <c r="W120" s="303"/>
      <c r="X120" s="303"/>
      <c r="Y120" s="303"/>
      <c r="Z120" s="303"/>
      <c r="AA120" s="303"/>
      <c r="AB120" s="303"/>
      <c r="AC120" s="305"/>
    </row>
    <row r="121" customFormat="false" ht="12.75" hidden="false" customHeight="false" outlineLevel="0" collapsed="false">
      <c r="A121" s="270" t="n">
        <v>120</v>
      </c>
      <c r="B121" s="291"/>
      <c r="C121" s="302"/>
      <c r="D121" s="302"/>
      <c r="E121" s="302"/>
      <c r="F121" s="302"/>
      <c r="G121" s="302"/>
      <c r="H121" s="302"/>
      <c r="I121" s="302"/>
      <c r="J121" s="303"/>
      <c r="K121" s="303"/>
      <c r="L121" s="303"/>
      <c r="M121" s="303"/>
      <c r="N121" s="303"/>
      <c r="O121" s="303"/>
      <c r="P121" s="303"/>
      <c r="Q121" s="303"/>
      <c r="R121" s="303"/>
      <c r="S121" s="303"/>
      <c r="T121" s="304"/>
      <c r="U121" s="303"/>
      <c r="V121" s="303"/>
      <c r="W121" s="303"/>
      <c r="X121" s="303"/>
      <c r="Y121" s="303"/>
      <c r="Z121" s="303"/>
      <c r="AA121" s="303"/>
      <c r="AB121" s="303"/>
      <c r="AC121" s="305"/>
    </row>
    <row r="122" customFormat="false" ht="12.75" hidden="false" customHeight="false" outlineLevel="0" collapsed="false">
      <c r="A122" s="270" t="n">
        <v>121</v>
      </c>
      <c r="B122" s="291"/>
      <c r="C122" s="302"/>
      <c r="D122" s="302"/>
      <c r="E122" s="302"/>
      <c r="F122" s="302"/>
      <c r="G122" s="302"/>
      <c r="H122" s="302"/>
      <c r="I122" s="302"/>
      <c r="J122" s="303"/>
      <c r="K122" s="303"/>
      <c r="L122" s="303"/>
      <c r="M122" s="303"/>
      <c r="N122" s="303"/>
      <c r="O122" s="303"/>
      <c r="P122" s="303"/>
      <c r="Q122" s="303"/>
      <c r="R122" s="303"/>
      <c r="S122" s="303"/>
      <c r="T122" s="304"/>
      <c r="U122" s="303"/>
      <c r="V122" s="303"/>
      <c r="W122" s="303"/>
      <c r="X122" s="303"/>
      <c r="Y122" s="303"/>
      <c r="Z122" s="303"/>
      <c r="AA122" s="303"/>
      <c r="AB122" s="303"/>
      <c r="AC122" s="305"/>
    </row>
    <row r="123" customFormat="false" ht="12.75" hidden="false" customHeight="false" outlineLevel="0" collapsed="false">
      <c r="A123" s="270" t="n">
        <v>122</v>
      </c>
      <c r="B123" s="291"/>
      <c r="C123" s="302"/>
      <c r="D123" s="302"/>
      <c r="E123" s="302"/>
      <c r="F123" s="291"/>
      <c r="G123" s="302"/>
      <c r="H123" s="302"/>
      <c r="I123" s="302"/>
      <c r="J123" s="303"/>
      <c r="K123" s="303"/>
      <c r="L123" s="303"/>
      <c r="M123" s="303"/>
      <c r="N123" s="303"/>
      <c r="O123" s="303"/>
      <c r="P123" s="303"/>
      <c r="Q123" s="303"/>
      <c r="R123" s="303"/>
      <c r="S123" s="303"/>
      <c r="T123" s="303"/>
      <c r="U123" s="303"/>
      <c r="V123" s="303"/>
      <c r="W123" s="303"/>
      <c r="X123" s="303"/>
      <c r="Y123" s="303"/>
      <c r="Z123" s="303"/>
      <c r="AA123" s="303"/>
      <c r="AB123" s="303"/>
      <c r="AC123" s="305"/>
    </row>
    <row r="124" customFormat="false" ht="12.75" hidden="false" customHeight="false" outlineLevel="0" collapsed="false">
      <c r="A124" s="270" t="n">
        <v>123</v>
      </c>
      <c r="B124" s="291"/>
      <c r="C124" s="302"/>
      <c r="D124" s="302"/>
      <c r="E124" s="302"/>
      <c r="F124" s="302"/>
      <c r="G124" s="302"/>
      <c r="H124" s="302"/>
      <c r="I124" s="302"/>
      <c r="J124" s="303"/>
      <c r="K124" s="303"/>
      <c r="L124" s="303"/>
      <c r="M124" s="303"/>
      <c r="N124" s="303"/>
      <c r="O124" s="303"/>
      <c r="P124" s="303"/>
      <c r="Q124" s="303"/>
      <c r="R124" s="303"/>
      <c r="S124" s="303"/>
      <c r="T124" s="303"/>
      <c r="U124" s="303"/>
      <c r="V124" s="303"/>
      <c r="W124" s="303"/>
      <c r="X124" s="303"/>
      <c r="Y124" s="303"/>
      <c r="Z124" s="303"/>
      <c r="AA124" s="303"/>
      <c r="AB124" s="303"/>
      <c r="AC124" s="305"/>
    </row>
    <row r="125" customFormat="false" ht="12.75" hidden="false" customHeight="false" outlineLevel="0" collapsed="false">
      <c r="A125" s="270" t="n">
        <v>124</v>
      </c>
      <c r="B125" s="291"/>
      <c r="C125" s="302"/>
      <c r="D125" s="302"/>
      <c r="E125" s="302"/>
      <c r="F125" s="302"/>
      <c r="G125" s="302"/>
      <c r="H125" s="302"/>
      <c r="I125" s="302"/>
      <c r="J125" s="303"/>
      <c r="K125" s="303"/>
      <c r="L125" s="303"/>
      <c r="M125" s="303"/>
      <c r="N125" s="303"/>
      <c r="O125" s="303"/>
      <c r="P125" s="303"/>
      <c r="Q125" s="303"/>
      <c r="R125" s="303"/>
      <c r="S125" s="303"/>
      <c r="T125" s="304"/>
      <c r="U125" s="303"/>
      <c r="V125" s="303"/>
      <c r="W125" s="303"/>
      <c r="X125" s="303"/>
      <c r="Y125" s="303"/>
      <c r="Z125" s="303"/>
      <c r="AA125" s="303"/>
      <c r="AB125" s="303"/>
      <c r="AC125" s="305"/>
    </row>
    <row r="126" customFormat="false" ht="12.75" hidden="false" customHeight="false" outlineLevel="0" collapsed="false">
      <c r="A126" s="270" t="n">
        <v>125</v>
      </c>
      <c r="B126" s="291"/>
      <c r="C126" s="302"/>
      <c r="D126" s="302"/>
      <c r="E126" s="302"/>
      <c r="F126" s="302"/>
      <c r="G126" s="302"/>
      <c r="H126" s="302"/>
      <c r="I126" s="302"/>
      <c r="J126" s="303"/>
      <c r="K126" s="303"/>
      <c r="L126" s="303"/>
      <c r="M126" s="303"/>
      <c r="N126" s="303"/>
      <c r="O126" s="303"/>
      <c r="P126" s="303"/>
      <c r="Q126" s="303"/>
      <c r="R126" s="303"/>
      <c r="S126" s="303"/>
      <c r="T126" s="304"/>
      <c r="U126" s="303"/>
      <c r="V126" s="303"/>
      <c r="W126" s="303"/>
      <c r="X126" s="303"/>
      <c r="Y126" s="303"/>
      <c r="Z126" s="303"/>
      <c r="AA126" s="303"/>
      <c r="AB126" s="303"/>
      <c r="AC126" s="305"/>
    </row>
    <row r="127" customFormat="false" ht="12.75" hidden="false" customHeight="false" outlineLevel="0" collapsed="false">
      <c r="A127" s="270" t="n">
        <v>126</v>
      </c>
      <c r="B127" s="291"/>
      <c r="C127" s="302"/>
      <c r="D127" s="302"/>
      <c r="E127" s="302"/>
      <c r="F127" s="302"/>
      <c r="G127" s="302"/>
      <c r="H127" s="302"/>
      <c r="I127" s="302"/>
      <c r="J127" s="303"/>
      <c r="K127" s="303"/>
      <c r="L127" s="303"/>
      <c r="M127" s="303"/>
      <c r="N127" s="303"/>
      <c r="O127" s="303"/>
      <c r="P127" s="303"/>
      <c r="Q127" s="303"/>
      <c r="R127" s="303"/>
      <c r="S127" s="303"/>
      <c r="T127" s="303"/>
      <c r="U127" s="303"/>
      <c r="V127" s="303"/>
      <c r="W127" s="303"/>
      <c r="X127" s="303"/>
      <c r="Y127" s="303"/>
      <c r="Z127" s="303"/>
      <c r="AA127" s="303"/>
      <c r="AB127" s="303"/>
      <c r="AC127" s="305"/>
    </row>
    <row r="128" customFormat="false" ht="12.75" hidden="false" customHeight="false" outlineLevel="0" collapsed="false">
      <c r="A128" s="270" t="n">
        <v>127</v>
      </c>
      <c r="B128" s="291"/>
      <c r="C128" s="302"/>
      <c r="D128" s="302"/>
      <c r="E128" s="302"/>
      <c r="F128" s="302"/>
      <c r="G128" s="302"/>
      <c r="H128" s="302"/>
      <c r="I128" s="302"/>
      <c r="J128" s="303"/>
      <c r="K128" s="303"/>
      <c r="L128" s="303"/>
      <c r="M128" s="303"/>
      <c r="N128" s="303"/>
      <c r="O128" s="303"/>
      <c r="P128" s="303"/>
      <c r="Q128" s="303"/>
      <c r="R128" s="303"/>
      <c r="S128" s="303"/>
      <c r="T128" s="304"/>
      <c r="U128" s="303"/>
      <c r="V128" s="303"/>
      <c r="W128" s="303"/>
      <c r="X128" s="303"/>
      <c r="Y128" s="303"/>
      <c r="Z128" s="303"/>
      <c r="AA128" s="303"/>
      <c r="AB128" s="303"/>
      <c r="AC128" s="305"/>
    </row>
    <row r="129" customFormat="false" ht="12.75" hidden="false" customHeight="false" outlineLevel="0" collapsed="false">
      <c r="A129" s="270" t="n">
        <v>128</v>
      </c>
      <c r="B129" s="291"/>
      <c r="C129" s="302"/>
      <c r="D129" s="302"/>
      <c r="E129" s="302"/>
      <c r="F129" s="302"/>
      <c r="G129" s="302"/>
      <c r="H129" s="302"/>
      <c r="I129" s="302"/>
      <c r="J129" s="303"/>
      <c r="K129" s="303"/>
      <c r="L129" s="303"/>
      <c r="M129" s="303"/>
      <c r="N129" s="303"/>
      <c r="O129" s="303"/>
      <c r="P129" s="303"/>
      <c r="Q129" s="303"/>
      <c r="R129" s="303"/>
      <c r="S129" s="303"/>
      <c r="T129" s="303"/>
      <c r="U129" s="303"/>
      <c r="V129" s="303"/>
      <c r="W129" s="303"/>
      <c r="X129" s="303"/>
      <c r="Y129" s="303"/>
      <c r="Z129" s="303"/>
      <c r="AA129" s="303"/>
      <c r="AB129" s="303"/>
      <c r="AC129" s="305"/>
    </row>
    <row r="130" customFormat="false" ht="12.75" hidden="false" customHeight="false" outlineLevel="0" collapsed="false">
      <c r="A130" s="270" t="n">
        <v>129</v>
      </c>
      <c r="B130" s="291"/>
      <c r="C130" s="302"/>
      <c r="D130" s="302"/>
      <c r="E130" s="302"/>
      <c r="F130" s="302"/>
      <c r="G130" s="302"/>
      <c r="H130" s="302"/>
      <c r="I130" s="302"/>
      <c r="J130" s="303"/>
      <c r="K130" s="303"/>
      <c r="L130" s="303"/>
      <c r="M130" s="303"/>
      <c r="N130" s="303"/>
      <c r="O130" s="303"/>
      <c r="P130" s="303"/>
      <c r="Q130" s="303"/>
      <c r="R130" s="303"/>
      <c r="S130" s="303"/>
      <c r="T130" s="304"/>
      <c r="U130" s="303"/>
      <c r="V130" s="303"/>
      <c r="W130" s="303"/>
      <c r="X130" s="303"/>
      <c r="Y130" s="303"/>
      <c r="Z130" s="303"/>
      <c r="AA130" s="303"/>
      <c r="AB130" s="303"/>
      <c r="AC130" s="305"/>
    </row>
    <row r="131" customFormat="false" ht="12.75" hidden="false" customHeight="false" outlineLevel="0" collapsed="false">
      <c r="A131" s="270" t="n">
        <v>130</v>
      </c>
      <c r="B131" s="291"/>
      <c r="C131" s="302"/>
      <c r="D131" s="302"/>
      <c r="E131" s="302"/>
      <c r="F131" s="302"/>
      <c r="G131" s="302"/>
      <c r="H131" s="302"/>
      <c r="I131" s="302"/>
      <c r="J131" s="303"/>
      <c r="K131" s="303"/>
      <c r="L131" s="303"/>
      <c r="M131" s="303"/>
      <c r="N131" s="303"/>
      <c r="O131" s="303"/>
      <c r="P131" s="303"/>
      <c r="Q131" s="303"/>
      <c r="R131" s="303"/>
      <c r="S131" s="303"/>
      <c r="T131" s="303"/>
      <c r="U131" s="303"/>
      <c r="V131" s="303"/>
      <c r="W131" s="303"/>
      <c r="X131" s="303"/>
      <c r="Y131" s="303"/>
      <c r="Z131" s="303"/>
      <c r="AA131" s="303"/>
      <c r="AB131" s="303"/>
      <c r="AC131" s="305"/>
    </row>
    <row r="132" customFormat="false" ht="12.75" hidden="false" customHeight="false" outlineLevel="0" collapsed="false">
      <c r="A132" s="270" t="n">
        <v>131</v>
      </c>
      <c r="B132" s="291"/>
      <c r="C132" s="302"/>
      <c r="D132" s="302"/>
      <c r="E132" s="302"/>
      <c r="F132" s="302"/>
      <c r="G132" s="302"/>
      <c r="H132" s="302"/>
      <c r="I132" s="302"/>
      <c r="J132" s="303"/>
      <c r="K132" s="303"/>
      <c r="L132" s="303"/>
      <c r="M132" s="303"/>
      <c r="N132" s="303"/>
      <c r="O132" s="303"/>
      <c r="P132" s="303"/>
      <c r="Q132" s="303"/>
      <c r="R132" s="303"/>
      <c r="S132" s="303"/>
      <c r="T132" s="303"/>
      <c r="U132" s="303"/>
      <c r="V132" s="303"/>
      <c r="W132" s="303"/>
      <c r="X132" s="303"/>
      <c r="Y132" s="303"/>
      <c r="Z132" s="303"/>
      <c r="AA132" s="303"/>
      <c r="AB132" s="303"/>
      <c r="AC132" s="305"/>
    </row>
    <row r="133" customFormat="false" ht="12.75" hidden="false" customHeight="false" outlineLevel="0" collapsed="false">
      <c r="A133" s="270" t="n">
        <v>132</v>
      </c>
      <c r="B133" s="291"/>
      <c r="C133" s="302"/>
      <c r="D133" s="302"/>
      <c r="E133" s="302"/>
      <c r="F133" s="302"/>
      <c r="G133" s="302"/>
      <c r="H133" s="302"/>
      <c r="I133" s="302"/>
      <c r="J133" s="303"/>
      <c r="K133" s="303"/>
      <c r="L133" s="303"/>
      <c r="M133" s="303"/>
      <c r="N133" s="303"/>
      <c r="O133" s="303"/>
      <c r="P133" s="303"/>
      <c r="Q133" s="303"/>
      <c r="R133" s="303"/>
      <c r="S133" s="303"/>
      <c r="T133" s="304"/>
      <c r="U133" s="303"/>
      <c r="V133" s="303"/>
      <c r="W133" s="303"/>
      <c r="X133" s="303"/>
      <c r="Y133" s="303"/>
      <c r="Z133" s="303"/>
      <c r="AA133" s="303"/>
      <c r="AB133" s="303"/>
      <c r="AC133" s="305"/>
    </row>
    <row r="134" customFormat="false" ht="12.75" hidden="false" customHeight="false" outlineLevel="0" collapsed="false">
      <c r="A134" s="270" t="n">
        <v>133</v>
      </c>
      <c r="B134" s="291"/>
      <c r="C134" s="302"/>
      <c r="D134" s="302"/>
      <c r="E134" s="302"/>
      <c r="F134" s="302"/>
      <c r="G134" s="302"/>
      <c r="H134" s="302"/>
      <c r="I134" s="302"/>
      <c r="J134" s="303"/>
      <c r="K134" s="303"/>
      <c r="L134" s="303"/>
      <c r="M134" s="303"/>
      <c r="N134" s="303"/>
      <c r="O134" s="303"/>
      <c r="P134" s="303"/>
      <c r="Q134" s="303"/>
      <c r="R134" s="303"/>
      <c r="S134" s="303"/>
      <c r="T134" s="303"/>
      <c r="U134" s="303"/>
      <c r="V134" s="303"/>
      <c r="W134" s="304"/>
      <c r="X134" s="303"/>
      <c r="Y134" s="303"/>
      <c r="Z134" s="303"/>
      <c r="AA134" s="303"/>
      <c r="AB134" s="303"/>
      <c r="AC134" s="305"/>
    </row>
    <row r="135" customFormat="false" ht="12.75" hidden="false" customHeight="false" outlineLevel="0" collapsed="false">
      <c r="A135" s="270" t="n">
        <v>134</v>
      </c>
      <c r="B135" s="291"/>
      <c r="C135" s="302"/>
      <c r="D135" s="302"/>
      <c r="E135" s="302"/>
      <c r="F135" s="302"/>
      <c r="G135" s="302"/>
      <c r="H135" s="302"/>
      <c r="I135" s="302"/>
      <c r="J135" s="303"/>
      <c r="K135" s="303"/>
      <c r="L135" s="303"/>
      <c r="M135" s="303"/>
      <c r="N135" s="303"/>
      <c r="O135" s="303"/>
      <c r="P135" s="303"/>
      <c r="Q135" s="303"/>
      <c r="R135" s="303"/>
      <c r="S135" s="303"/>
      <c r="T135" s="304"/>
      <c r="U135" s="303"/>
      <c r="V135" s="303"/>
      <c r="W135" s="303"/>
      <c r="X135" s="303"/>
      <c r="Y135" s="303"/>
      <c r="Z135" s="303"/>
      <c r="AA135" s="303"/>
      <c r="AB135" s="303"/>
      <c r="AC135" s="305"/>
    </row>
    <row r="136" customFormat="false" ht="12.75" hidden="false" customHeight="false" outlineLevel="0" collapsed="false">
      <c r="A136" s="270" t="n">
        <v>135</v>
      </c>
      <c r="B136" s="291"/>
      <c r="C136" s="302"/>
      <c r="D136" s="302"/>
      <c r="E136" s="302"/>
      <c r="F136" s="302"/>
      <c r="G136" s="302"/>
      <c r="H136" s="302"/>
      <c r="I136" s="302"/>
      <c r="J136" s="303"/>
      <c r="K136" s="303"/>
      <c r="L136" s="303"/>
      <c r="M136" s="303"/>
      <c r="N136" s="303"/>
      <c r="O136" s="303"/>
      <c r="P136" s="303"/>
      <c r="Q136" s="303"/>
      <c r="R136" s="303"/>
      <c r="S136" s="303"/>
      <c r="T136" s="304"/>
      <c r="U136" s="303"/>
      <c r="V136" s="303"/>
      <c r="W136" s="303"/>
      <c r="X136" s="303"/>
      <c r="Y136" s="303"/>
      <c r="Z136" s="303"/>
      <c r="AA136" s="303"/>
      <c r="AB136" s="303"/>
      <c r="AC136" s="305"/>
    </row>
    <row r="137" customFormat="false" ht="12.75" hidden="false" customHeight="false" outlineLevel="0" collapsed="false">
      <c r="A137" s="270" t="n">
        <v>136</v>
      </c>
      <c r="B137" s="291"/>
      <c r="C137" s="302"/>
      <c r="D137" s="302"/>
      <c r="E137" s="302"/>
      <c r="F137" s="302"/>
      <c r="G137" s="302"/>
      <c r="H137" s="302"/>
      <c r="I137" s="302"/>
      <c r="J137" s="303"/>
      <c r="K137" s="303"/>
      <c r="L137" s="303"/>
      <c r="M137" s="303"/>
      <c r="N137" s="303"/>
      <c r="O137" s="303"/>
      <c r="P137" s="303"/>
      <c r="Q137" s="303"/>
      <c r="R137" s="303"/>
      <c r="S137" s="303"/>
      <c r="T137" s="304"/>
      <c r="U137" s="303"/>
      <c r="V137" s="303"/>
      <c r="W137" s="303"/>
      <c r="X137" s="303"/>
      <c r="Y137" s="303"/>
      <c r="Z137" s="303"/>
      <c r="AA137" s="303"/>
      <c r="AB137" s="303"/>
      <c r="AC137" s="305"/>
    </row>
    <row r="138" customFormat="false" ht="12.75" hidden="false" customHeight="false" outlineLevel="0" collapsed="false">
      <c r="A138" s="270" t="n">
        <v>137</v>
      </c>
      <c r="B138" s="291"/>
      <c r="C138" s="302"/>
      <c r="D138" s="302"/>
      <c r="E138" s="302"/>
      <c r="F138" s="302"/>
      <c r="G138" s="302"/>
      <c r="H138" s="302"/>
      <c r="I138" s="302"/>
      <c r="J138" s="303"/>
      <c r="K138" s="303"/>
      <c r="L138" s="303"/>
      <c r="M138" s="303"/>
      <c r="N138" s="303"/>
      <c r="O138" s="303"/>
      <c r="P138" s="303"/>
      <c r="Q138" s="303"/>
      <c r="R138" s="303"/>
      <c r="S138" s="303"/>
      <c r="T138" s="304"/>
      <c r="U138" s="303"/>
      <c r="V138" s="303"/>
      <c r="W138" s="304"/>
      <c r="X138" s="303"/>
      <c r="Y138" s="303"/>
      <c r="Z138" s="303"/>
      <c r="AA138" s="303"/>
      <c r="AB138" s="303"/>
      <c r="AC138" s="305"/>
    </row>
    <row r="139" customFormat="false" ht="12.75" hidden="false" customHeight="false" outlineLevel="0" collapsed="false">
      <c r="A139" s="270" t="n">
        <v>138</v>
      </c>
      <c r="B139" s="291"/>
      <c r="C139" s="302"/>
      <c r="D139" s="302"/>
      <c r="E139" s="302"/>
      <c r="F139" s="302"/>
      <c r="G139" s="302"/>
      <c r="H139" s="302"/>
      <c r="I139" s="302"/>
      <c r="J139" s="303"/>
      <c r="K139" s="303"/>
      <c r="L139" s="303"/>
      <c r="M139" s="303"/>
      <c r="N139" s="303"/>
      <c r="O139" s="303"/>
      <c r="P139" s="304"/>
      <c r="Q139" s="303"/>
      <c r="R139" s="303"/>
      <c r="S139" s="303"/>
      <c r="T139" s="304"/>
      <c r="U139" s="303"/>
      <c r="V139" s="303"/>
      <c r="W139" s="303"/>
      <c r="X139" s="303"/>
      <c r="Y139" s="303"/>
      <c r="Z139" s="303"/>
      <c r="AA139" s="303"/>
      <c r="AB139" s="303"/>
      <c r="AC139" s="305"/>
    </row>
    <row r="140" customFormat="false" ht="12.75" hidden="false" customHeight="false" outlineLevel="0" collapsed="false">
      <c r="A140" s="270" t="n">
        <v>139</v>
      </c>
      <c r="B140" s="291"/>
      <c r="C140" s="302"/>
      <c r="D140" s="302"/>
      <c r="E140" s="302"/>
      <c r="F140" s="302"/>
      <c r="G140" s="302"/>
      <c r="H140" s="302"/>
      <c r="I140" s="302"/>
      <c r="J140" s="303"/>
      <c r="K140" s="303"/>
      <c r="L140" s="303"/>
      <c r="M140" s="303"/>
      <c r="N140" s="303"/>
      <c r="O140" s="303"/>
      <c r="P140" s="304"/>
      <c r="Q140" s="303"/>
      <c r="R140" s="303"/>
      <c r="S140" s="303"/>
      <c r="T140" s="304"/>
      <c r="U140" s="303"/>
      <c r="V140" s="303"/>
      <c r="W140" s="303"/>
      <c r="X140" s="303"/>
      <c r="Y140" s="303"/>
      <c r="Z140" s="303"/>
      <c r="AA140" s="303"/>
      <c r="AB140" s="303"/>
      <c r="AC140" s="305"/>
    </row>
    <row r="141" customFormat="false" ht="12.75" hidden="false" customHeight="false" outlineLevel="0" collapsed="false">
      <c r="A141" s="270" t="n">
        <v>140</v>
      </c>
      <c r="B141" s="291"/>
      <c r="C141" s="302"/>
      <c r="D141" s="302"/>
      <c r="E141" s="302"/>
      <c r="F141" s="302"/>
      <c r="G141" s="302"/>
      <c r="H141" s="302"/>
      <c r="I141" s="302"/>
      <c r="J141" s="303"/>
      <c r="K141" s="303"/>
      <c r="L141" s="303"/>
      <c r="M141" s="303"/>
      <c r="N141" s="303"/>
      <c r="O141" s="303"/>
      <c r="P141" s="303"/>
      <c r="Q141" s="303"/>
      <c r="R141" s="303"/>
      <c r="S141" s="303"/>
      <c r="T141" s="304"/>
      <c r="U141" s="303"/>
      <c r="V141" s="303"/>
      <c r="W141" s="303"/>
      <c r="X141" s="303"/>
      <c r="Y141" s="303"/>
      <c r="Z141" s="303"/>
      <c r="AA141" s="303"/>
      <c r="AB141" s="303"/>
      <c r="AC141" s="305"/>
    </row>
    <row r="142" customFormat="false" ht="12.75" hidden="false" customHeight="false" outlineLevel="0" collapsed="false">
      <c r="A142" s="270" t="n">
        <v>141</v>
      </c>
      <c r="B142" s="291"/>
      <c r="C142" s="302"/>
      <c r="D142" s="302"/>
      <c r="E142" s="302"/>
      <c r="F142" s="302"/>
      <c r="G142" s="302"/>
      <c r="H142" s="302"/>
      <c r="I142" s="302"/>
      <c r="J142" s="303"/>
      <c r="K142" s="303"/>
      <c r="L142" s="303"/>
      <c r="M142" s="303"/>
      <c r="N142" s="303"/>
      <c r="O142" s="303"/>
      <c r="P142" s="303"/>
      <c r="Q142" s="303"/>
      <c r="R142" s="303"/>
      <c r="S142" s="303"/>
      <c r="T142" s="303"/>
      <c r="U142" s="303"/>
      <c r="V142" s="303"/>
      <c r="W142" s="303"/>
      <c r="X142" s="303"/>
      <c r="Y142" s="303"/>
      <c r="Z142" s="303"/>
      <c r="AA142" s="303"/>
      <c r="AB142" s="303"/>
      <c r="AC142" s="305"/>
    </row>
    <row r="143" customFormat="false" ht="12.75" hidden="false" customHeight="false" outlineLevel="0" collapsed="false">
      <c r="A143" s="270" t="n">
        <v>142</v>
      </c>
      <c r="B143" s="291"/>
      <c r="C143" s="302"/>
      <c r="D143" s="302"/>
      <c r="E143" s="302"/>
      <c r="F143" s="302"/>
      <c r="G143" s="302"/>
      <c r="H143" s="302"/>
      <c r="I143" s="302"/>
      <c r="J143" s="303"/>
      <c r="K143" s="303"/>
      <c r="L143" s="303"/>
      <c r="M143" s="303"/>
      <c r="N143" s="303"/>
      <c r="O143" s="303"/>
      <c r="P143" s="304"/>
      <c r="Q143" s="303"/>
      <c r="R143" s="303"/>
      <c r="S143" s="303"/>
      <c r="T143" s="304"/>
      <c r="U143" s="303"/>
      <c r="V143" s="303"/>
      <c r="W143" s="303"/>
      <c r="X143" s="303"/>
      <c r="Y143" s="303"/>
      <c r="Z143" s="303"/>
      <c r="AA143" s="303"/>
      <c r="AB143" s="303"/>
      <c r="AC143" s="305"/>
    </row>
    <row r="144" customFormat="false" ht="12.75" hidden="false" customHeight="false" outlineLevel="0" collapsed="false">
      <c r="A144" s="270" t="n">
        <v>143</v>
      </c>
      <c r="B144" s="291"/>
      <c r="C144" s="302"/>
      <c r="D144" s="302"/>
      <c r="E144" s="302"/>
      <c r="F144" s="302"/>
      <c r="G144" s="302"/>
      <c r="H144" s="302"/>
      <c r="I144" s="302"/>
      <c r="J144" s="303"/>
      <c r="K144" s="303"/>
      <c r="L144" s="303"/>
      <c r="M144" s="303"/>
      <c r="N144" s="303"/>
      <c r="O144" s="303"/>
      <c r="P144" s="303"/>
      <c r="Q144" s="303"/>
      <c r="R144" s="303"/>
      <c r="S144" s="303"/>
      <c r="T144" s="304"/>
      <c r="U144" s="303"/>
      <c r="V144" s="303"/>
      <c r="W144" s="303"/>
      <c r="X144" s="303"/>
      <c r="Y144" s="303"/>
      <c r="Z144" s="303"/>
      <c r="AA144" s="303"/>
      <c r="AB144" s="303"/>
      <c r="AC144" s="305"/>
    </row>
    <row r="145" customFormat="false" ht="12.75" hidden="false" customHeight="false" outlineLevel="0" collapsed="false">
      <c r="A145" s="270" t="n">
        <v>144</v>
      </c>
      <c r="B145" s="291"/>
      <c r="C145" s="302"/>
      <c r="D145" s="302"/>
      <c r="E145" s="302"/>
      <c r="F145" s="302"/>
      <c r="G145" s="302"/>
      <c r="H145" s="302"/>
      <c r="I145" s="302"/>
      <c r="J145" s="303"/>
      <c r="K145" s="303"/>
      <c r="L145" s="303"/>
      <c r="M145" s="303"/>
      <c r="N145" s="303"/>
      <c r="O145" s="303"/>
      <c r="P145" s="303"/>
      <c r="Q145" s="303"/>
      <c r="R145" s="303"/>
      <c r="S145" s="303"/>
      <c r="T145" s="304"/>
      <c r="U145" s="303"/>
      <c r="V145" s="303"/>
      <c r="W145" s="304"/>
      <c r="X145" s="303"/>
      <c r="Y145" s="303"/>
      <c r="Z145" s="303"/>
      <c r="AA145" s="303"/>
      <c r="AB145" s="303"/>
      <c r="AC145" s="305"/>
    </row>
    <row r="146" customFormat="false" ht="12.75" hidden="false" customHeight="false" outlineLevel="0" collapsed="false">
      <c r="A146" s="270" t="n">
        <v>145</v>
      </c>
      <c r="B146" s="291"/>
      <c r="C146" s="302"/>
      <c r="D146" s="302"/>
      <c r="E146" s="302"/>
      <c r="F146" s="302"/>
      <c r="G146" s="302"/>
      <c r="H146" s="302"/>
      <c r="I146" s="302"/>
      <c r="J146" s="303"/>
      <c r="K146" s="303"/>
      <c r="L146" s="303"/>
      <c r="M146" s="303"/>
      <c r="N146" s="303"/>
      <c r="O146" s="303"/>
      <c r="P146" s="304"/>
      <c r="Q146" s="303"/>
      <c r="R146" s="303"/>
      <c r="S146" s="303"/>
      <c r="T146" s="304"/>
      <c r="U146" s="303"/>
      <c r="V146" s="303"/>
      <c r="W146" s="303"/>
      <c r="X146" s="303"/>
      <c r="Y146" s="303"/>
      <c r="Z146" s="303"/>
      <c r="AA146" s="303"/>
      <c r="AB146" s="303"/>
      <c r="AC146" s="305"/>
    </row>
    <row r="147" customFormat="false" ht="12.75" hidden="false" customHeight="false" outlineLevel="0" collapsed="false">
      <c r="A147" s="270" t="n">
        <v>146</v>
      </c>
      <c r="B147" s="291"/>
      <c r="C147" s="302"/>
      <c r="D147" s="302"/>
      <c r="E147" s="302"/>
      <c r="F147" s="302"/>
      <c r="G147" s="302"/>
      <c r="H147" s="302"/>
      <c r="I147" s="302"/>
      <c r="J147" s="303"/>
      <c r="K147" s="303"/>
      <c r="L147" s="303"/>
      <c r="M147" s="303"/>
      <c r="N147" s="303"/>
      <c r="O147" s="303"/>
      <c r="P147" s="304"/>
      <c r="Q147" s="303"/>
      <c r="R147" s="303"/>
      <c r="S147" s="303"/>
      <c r="T147" s="304"/>
      <c r="U147" s="303"/>
      <c r="V147" s="303"/>
      <c r="W147" s="303"/>
      <c r="X147" s="303"/>
      <c r="Y147" s="303"/>
      <c r="Z147" s="303"/>
      <c r="AA147" s="303"/>
      <c r="AB147" s="303"/>
      <c r="AC147" s="305"/>
    </row>
    <row r="148" customFormat="false" ht="12.75" hidden="false" customHeight="false" outlineLevel="0" collapsed="false">
      <c r="A148" s="270" t="n">
        <v>147</v>
      </c>
      <c r="B148" s="291"/>
      <c r="C148" s="302"/>
      <c r="D148" s="302"/>
      <c r="E148" s="302"/>
      <c r="F148" s="302"/>
      <c r="G148" s="302"/>
      <c r="H148" s="302"/>
      <c r="I148" s="302"/>
      <c r="J148" s="303"/>
      <c r="K148" s="303"/>
      <c r="L148" s="303"/>
      <c r="M148" s="303"/>
      <c r="N148" s="303"/>
      <c r="O148" s="303"/>
      <c r="P148" s="304"/>
      <c r="Q148" s="303"/>
      <c r="R148" s="303"/>
      <c r="S148" s="303"/>
      <c r="T148" s="304"/>
      <c r="U148" s="303"/>
      <c r="V148" s="303"/>
      <c r="W148" s="303"/>
      <c r="X148" s="304"/>
      <c r="Y148" s="303"/>
      <c r="Z148" s="303"/>
      <c r="AA148" s="303"/>
      <c r="AB148" s="303"/>
      <c r="AC148" s="305"/>
    </row>
    <row r="149" customFormat="false" ht="12.75" hidden="false" customHeight="false" outlineLevel="0" collapsed="false">
      <c r="A149" s="270" t="n">
        <v>148</v>
      </c>
      <c r="B149" s="291"/>
      <c r="C149" s="302"/>
      <c r="D149" s="302"/>
      <c r="E149" s="302"/>
      <c r="F149" s="302"/>
      <c r="G149" s="302"/>
      <c r="H149" s="302"/>
      <c r="I149" s="302"/>
      <c r="J149" s="303"/>
      <c r="K149" s="303"/>
      <c r="L149" s="303"/>
      <c r="M149" s="303"/>
      <c r="N149" s="303"/>
      <c r="O149" s="303"/>
      <c r="P149" s="303"/>
      <c r="Q149" s="303"/>
      <c r="R149" s="303"/>
      <c r="S149" s="303"/>
      <c r="T149" s="304"/>
      <c r="U149" s="303"/>
      <c r="V149" s="303"/>
      <c r="W149" s="303"/>
      <c r="X149" s="303"/>
      <c r="Y149" s="303"/>
      <c r="Z149" s="303"/>
      <c r="AA149" s="303"/>
      <c r="AB149" s="303"/>
      <c r="AC149" s="305"/>
    </row>
    <row r="150" customFormat="false" ht="12.75" hidden="false" customHeight="false" outlineLevel="0" collapsed="false">
      <c r="A150" s="270" t="n">
        <v>149</v>
      </c>
      <c r="B150" s="291"/>
      <c r="C150" s="302"/>
      <c r="D150" s="302"/>
      <c r="E150" s="302"/>
      <c r="F150" s="302"/>
      <c r="G150" s="302"/>
      <c r="H150" s="302"/>
      <c r="I150" s="302"/>
      <c r="J150" s="303"/>
      <c r="K150" s="303"/>
      <c r="L150" s="303"/>
      <c r="M150" s="303"/>
      <c r="N150" s="303"/>
      <c r="O150" s="303"/>
      <c r="P150" s="303"/>
      <c r="Q150" s="303"/>
      <c r="R150" s="303"/>
      <c r="S150" s="303"/>
      <c r="T150" s="304"/>
      <c r="U150" s="303"/>
      <c r="V150" s="303"/>
      <c r="W150" s="304"/>
      <c r="X150" s="303"/>
      <c r="Y150" s="303"/>
      <c r="Z150" s="303"/>
      <c r="AA150" s="303"/>
      <c r="AB150" s="303"/>
      <c r="AC150" s="305"/>
    </row>
    <row r="151" customFormat="false" ht="12.75" hidden="false" customHeight="false" outlineLevel="0" collapsed="false">
      <c r="A151" s="270" t="n">
        <v>150</v>
      </c>
      <c r="B151" s="291"/>
      <c r="C151" s="302"/>
      <c r="D151" s="302"/>
      <c r="E151" s="302"/>
      <c r="F151" s="302"/>
      <c r="G151" s="302"/>
      <c r="H151" s="302"/>
      <c r="I151" s="302"/>
      <c r="J151" s="303"/>
      <c r="K151" s="303"/>
      <c r="L151" s="303"/>
      <c r="M151" s="303"/>
      <c r="N151" s="303"/>
      <c r="O151" s="303"/>
      <c r="P151" s="303"/>
      <c r="Q151" s="303"/>
      <c r="R151" s="303"/>
      <c r="S151" s="303"/>
      <c r="T151" s="304"/>
      <c r="U151" s="303"/>
      <c r="V151" s="303"/>
      <c r="W151" s="303"/>
      <c r="X151" s="303"/>
      <c r="Y151" s="303"/>
      <c r="Z151" s="303"/>
      <c r="AA151" s="303"/>
      <c r="AB151" s="303"/>
      <c r="AC151" s="305"/>
    </row>
    <row r="152" customFormat="false" ht="12.75" hidden="false" customHeight="false" outlineLevel="0" collapsed="false">
      <c r="A152" s="270" t="n">
        <v>151</v>
      </c>
      <c r="B152" s="291"/>
      <c r="C152" s="302"/>
      <c r="D152" s="302"/>
      <c r="E152" s="302"/>
      <c r="F152" s="302"/>
      <c r="G152" s="302"/>
      <c r="H152" s="302"/>
      <c r="I152" s="302"/>
      <c r="J152" s="303"/>
      <c r="K152" s="303"/>
      <c r="L152" s="303"/>
      <c r="M152" s="303"/>
      <c r="N152" s="303"/>
      <c r="O152" s="303"/>
      <c r="P152" s="304"/>
      <c r="Q152" s="303"/>
      <c r="R152" s="303"/>
      <c r="S152" s="303"/>
      <c r="T152" s="304"/>
      <c r="U152" s="303"/>
      <c r="V152" s="303"/>
      <c r="W152" s="304"/>
      <c r="X152" s="304"/>
      <c r="Y152" s="303"/>
      <c r="Z152" s="303"/>
      <c r="AA152" s="303"/>
      <c r="AB152" s="303"/>
      <c r="AC152" s="305"/>
    </row>
    <row r="153" customFormat="false" ht="12.75" hidden="false" customHeight="false" outlineLevel="0" collapsed="false">
      <c r="A153" s="270" t="n">
        <v>152</v>
      </c>
      <c r="B153" s="291"/>
      <c r="C153" s="302"/>
      <c r="D153" s="302"/>
      <c r="E153" s="302"/>
      <c r="F153" s="302"/>
      <c r="G153" s="302"/>
      <c r="H153" s="302"/>
      <c r="I153" s="302"/>
      <c r="J153" s="303"/>
      <c r="K153" s="303"/>
      <c r="L153" s="303"/>
      <c r="M153" s="303"/>
      <c r="N153" s="303"/>
      <c r="O153" s="303"/>
      <c r="P153" s="303"/>
      <c r="Q153" s="303"/>
      <c r="R153" s="303"/>
      <c r="S153" s="303"/>
      <c r="T153" s="304"/>
      <c r="U153" s="303"/>
      <c r="V153" s="303"/>
      <c r="W153" s="303"/>
      <c r="X153" s="303"/>
      <c r="Y153" s="303"/>
      <c r="Z153" s="303"/>
      <c r="AA153" s="303"/>
      <c r="AB153" s="303"/>
      <c r="AC153" s="305"/>
    </row>
    <row r="154" customFormat="false" ht="12.75" hidden="false" customHeight="false" outlineLevel="0" collapsed="false">
      <c r="A154" s="270" t="n">
        <v>153</v>
      </c>
      <c r="B154" s="291"/>
      <c r="C154" s="302"/>
      <c r="D154" s="302"/>
      <c r="E154" s="302"/>
      <c r="F154" s="302"/>
      <c r="G154" s="302"/>
      <c r="H154" s="302"/>
      <c r="I154" s="302"/>
      <c r="J154" s="303"/>
      <c r="K154" s="303"/>
      <c r="L154" s="303"/>
      <c r="M154" s="303"/>
      <c r="N154" s="303"/>
      <c r="O154" s="303"/>
      <c r="P154" s="304"/>
      <c r="Q154" s="303"/>
      <c r="R154" s="303"/>
      <c r="S154" s="303"/>
      <c r="T154" s="304"/>
      <c r="U154" s="303"/>
      <c r="V154" s="303"/>
      <c r="W154" s="303"/>
      <c r="X154" s="303"/>
      <c r="Y154" s="303"/>
      <c r="Z154" s="303"/>
      <c r="AA154" s="303"/>
      <c r="AB154" s="303"/>
      <c r="AC154" s="305"/>
    </row>
    <row r="155" customFormat="false" ht="12.75" hidden="false" customHeight="false" outlineLevel="0" collapsed="false">
      <c r="A155" s="270" t="n">
        <v>154</v>
      </c>
      <c r="B155" s="291"/>
      <c r="C155" s="302"/>
      <c r="D155" s="302"/>
      <c r="E155" s="302"/>
      <c r="F155" s="302"/>
      <c r="G155" s="302"/>
      <c r="H155" s="302"/>
      <c r="I155" s="302"/>
      <c r="J155" s="303"/>
      <c r="K155" s="303"/>
      <c r="L155" s="303"/>
      <c r="M155" s="303"/>
      <c r="N155" s="303"/>
      <c r="O155" s="303"/>
      <c r="P155" s="303"/>
      <c r="Q155" s="303"/>
      <c r="R155" s="303"/>
      <c r="S155" s="303"/>
      <c r="T155" s="304"/>
      <c r="U155" s="303"/>
      <c r="V155" s="303"/>
      <c r="W155" s="304"/>
      <c r="X155" s="303"/>
      <c r="Y155" s="303"/>
      <c r="Z155" s="303"/>
      <c r="AA155" s="303"/>
      <c r="AB155" s="303"/>
      <c r="AC155" s="305"/>
    </row>
    <row r="156" customFormat="false" ht="12.75" hidden="false" customHeight="false" outlineLevel="0" collapsed="false">
      <c r="A156" s="270" t="n">
        <v>155</v>
      </c>
      <c r="B156" s="291"/>
      <c r="C156" s="302"/>
      <c r="D156" s="302"/>
      <c r="E156" s="302"/>
      <c r="F156" s="302"/>
      <c r="G156" s="302"/>
      <c r="H156" s="302"/>
      <c r="I156" s="302"/>
      <c r="J156" s="303"/>
      <c r="K156" s="303"/>
      <c r="L156" s="303"/>
      <c r="M156" s="303"/>
      <c r="N156" s="303"/>
      <c r="O156" s="303"/>
      <c r="P156" s="304"/>
      <c r="Q156" s="303"/>
      <c r="R156" s="303"/>
      <c r="S156" s="303"/>
      <c r="T156" s="304"/>
      <c r="U156" s="303"/>
      <c r="V156" s="303"/>
      <c r="W156" s="304"/>
      <c r="X156" s="304"/>
      <c r="Y156" s="303"/>
      <c r="Z156" s="303"/>
      <c r="AA156" s="303"/>
      <c r="AB156" s="303"/>
      <c r="AC156" s="305"/>
    </row>
    <row r="157" customFormat="false" ht="12.75" hidden="false" customHeight="false" outlineLevel="0" collapsed="false">
      <c r="A157" s="270" t="n">
        <v>156</v>
      </c>
      <c r="B157" s="291"/>
      <c r="C157" s="302"/>
      <c r="D157" s="302"/>
      <c r="E157" s="302"/>
      <c r="F157" s="302"/>
      <c r="G157" s="302"/>
      <c r="H157" s="302"/>
      <c r="I157" s="302"/>
      <c r="J157" s="303"/>
      <c r="K157" s="303"/>
      <c r="L157" s="303"/>
      <c r="M157" s="303"/>
      <c r="N157" s="303"/>
      <c r="O157" s="303"/>
      <c r="P157" s="303"/>
      <c r="Q157" s="303"/>
      <c r="R157" s="303"/>
      <c r="S157" s="303"/>
      <c r="T157" s="304"/>
      <c r="U157" s="303"/>
      <c r="V157" s="303"/>
      <c r="W157" s="303"/>
      <c r="X157" s="304"/>
      <c r="Y157" s="303"/>
      <c r="Z157" s="303"/>
      <c r="AA157" s="303"/>
      <c r="AB157" s="303"/>
      <c r="AC157" s="305"/>
    </row>
    <row r="158" customFormat="false" ht="12.75" hidden="false" customHeight="false" outlineLevel="0" collapsed="false">
      <c r="A158" s="270" t="n">
        <v>157</v>
      </c>
      <c r="B158" s="291"/>
      <c r="C158" s="302"/>
      <c r="D158" s="302"/>
      <c r="E158" s="302"/>
      <c r="F158" s="302"/>
      <c r="G158" s="302"/>
      <c r="H158" s="302"/>
      <c r="I158" s="302"/>
      <c r="J158" s="303"/>
      <c r="K158" s="303"/>
      <c r="L158" s="303"/>
      <c r="M158" s="303"/>
      <c r="N158" s="303"/>
      <c r="O158" s="303"/>
      <c r="P158" s="304"/>
      <c r="Q158" s="303"/>
      <c r="R158" s="303"/>
      <c r="S158" s="303"/>
      <c r="T158" s="304"/>
      <c r="U158" s="303"/>
      <c r="V158" s="303"/>
      <c r="W158" s="304"/>
      <c r="X158" s="304"/>
      <c r="Y158" s="303"/>
      <c r="Z158" s="303"/>
      <c r="AA158" s="303"/>
      <c r="AB158" s="303"/>
      <c r="AC158" s="305"/>
    </row>
    <row r="159" customFormat="false" ht="12.75" hidden="false" customHeight="false" outlineLevel="0" collapsed="false">
      <c r="A159" s="270" t="n">
        <v>158</v>
      </c>
      <c r="B159" s="291"/>
      <c r="C159" s="302"/>
      <c r="D159" s="302"/>
      <c r="E159" s="302"/>
      <c r="F159" s="302"/>
      <c r="G159" s="302"/>
      <c r="H159" s="302"/>
      <c r="I159" s="302"/>
      <c r="J159" s="303"/>
      <c r="K159" s="303"/>
      <c r="L159" s="303"/>
      <c r="M159" s="303"/>
      <c r="N159" s="303"/>
      <c r="O159" s="303"/>
      <c r="P159" s="304"/>
      <c r="Q159" s="303"/>
      <c r="R159" s="303"/>
      <c r="S159" s="303"/>
      <c r="T159" s="304"/>
      <c r="U159" s="303"/>
      <c r="V159" s="303"/>
      <c r="W159" s="303"/>
      <c r="X159" s="303"/>
      <c r="Y159" s="303"/>
      <c r="Z159" s="303"/>
      <c r="AA159" s="303"/>
      <c r="AB159" s="303"/>
      <c r="AC159" s="305"/>
    </row>
    <row r="160" customFormat="false" ht="12.75" hidden="false" customHeight="false" outlineLevel="0" collapsed="false">
      <c r="A160" s="270" t="n">
        <v>159</v>
      </c>
      <c r="B160" s="291"/>
      <c r="C160" s="302"/>
      <c r="D160" s="302"/>
      <c r="E160" s="302"/>
      <c r="F160" s="302"/>
      <c r="G160" s="302"/>
      <c r="H160" s="302"/>
      <c r="I160" s="302"/>
      <c r="J160" s="303"/>
      <c r="K160" s="303"/>
      <c r="L160" s="303"/>
      <c r="M160" s="303"/>
      <c r="N160" s="303"/>
      <c r="O160" s="303"/>
      <c r="P160" s="304"/>
      <c r="Q160" s="303"/>
      <c r="R160" s="303"/>
      <c r="S160" s="303"/>
      <c r="T160" s="304"/>
      <c r="U160" s="303"/>
      <c r="V160" s="303"/>
      <c r="W160" s="303"/>
      <c r="X160" s="304"/>
      <c r="Y160" s="303"/>
      <c r="Z160" s="303"/>
      <c r="AA160" s="303"/>
      <c r="AB160" s="303"/>
      <c r="AC160" s="305"/>
    </row>
    <row r="161" customFormat="false" ht="12.75" hidden="false" customHeight="false" outlineLevel="0" collapsed="false">
      <c r="A161" s="270" t="n">
        <v>160</v>
      </c>
      <c r="B161" s="291"/>
      <c r="C161" s="302"/>
      <c r="D161" s="302"/>
      <c r="E161" s="302"/>
      <c r="F161" s="302"/>
      <c r="G161" s="302"/>
      <c r="H161" s="302"/>
      <c r="I161" s="302"/>
      <c r="J161" s="303"/>
      <c r="K161" s="303"/>
      <c r="L161" s="303"/>
      <c r="M161" s="303"/>
      <c r="N161" s="303"/>
      <c r="O161" s="303"/>
      <c r="P161" s="304"/>
      <c r="Q161" s="303"/>
      <c r="R161" s="303"/>
      <c r="S161" s="303"/>
      <c r="T161" s="304"/>
      <c r="U161" s="303"/>
      <c r="V161" s="303"/>
      <c r="W161" s="304"/>
      <c r="X161" s="304"/>
      <c r="Y161" s="303"/>
      <c r="Z161" s="303"/>
      <c r="AA161" s="303"/>
      <c r="AB161" s="303"/>
      <c r="AC161" s="305"/>
    </row>
    <row r="162" customFormat="false" ht="12.75" hidden="false" customHeight="false" outlineLevel="0" collapsed="false">
      <c r="A162" s="270" t="n">
        <v>161</v>
      </c>
      <c r="B162" s="291"/>
      <c r="C162" s="302"/>
      <c r="D162" s="302"/>
      <c r="E162" s="302"/>
      <c r="F162" s="302"/>
      <c r="G162" s="302"/>
      <c r="H162" s="302"/>
      <c r="I162" s="302"/>
      <c r="J162" s="303"/>
      <c r="K162" s="303"/>
      <c r="L162" s="303"/>
      <c r="M162" s="303"/>
      <c r="N162" s="303"/>
      <c r="O162" s="303"/>
      <c r="P162" s="303"/>
      <c r="Q162" s="303"/>
      <c r="R162" s="303"/>
      <c r="S162" s="303"/>
      <c r="T162" s="304"/>
      <c r="U162" s="303"/>
      <c r="V162" s="303"/>
      <c r="W162" s="303"/>
      <c r="X162" s="303"/>
      <c r="Y162" s="303"/>
      <c r="Z162" s="303"/>
      <c r="AA162" s="304"/>
      <c r="AB162" s="303"/>
      <c r="AC162" s="305"/>
    </row>
    <row r="163" customFormat="false" ht="12.75" hidden="false" customHeight="false" outlineLevel="0" collapsed="false">
      <c r="A163" s="270" t="n">
        <v>162</v>
      </c>
      <c r="B163" s="291"/>
      <c r="C163" s="302"/>
      <c r="D163" s="302"/>
      <c r="E163" s="302"/>
      <c r="F163" s="302"/>
      <c r="G163" s="302"/>
      <c r="H163" s="302"/>
      <c r="I163" s="302"/>
      <c r="J163" s="303"/>
      <c r="K163" s="303"/>
      <c r="L163" s="303"/>
      <c r="M163" s="303"/>
      <c r="N163" s="303"/>
      <c r="O163" s="303"/>
      <c r="P163" s="304"/>
      <c r="Q163" s="303"/>
      <c r="R163" s="303"/>
      <c r="S163" s="303"/>
      <c r="T163" s="304"/>
      <c r="U163" s="303"/>
      <c r="V163" s="303"/>
      <c r="W163" s="304"/>
      <c r="X163" s="303"/>
      <c r="Y163" s="303"/>
      <c r="Z163" s="303"/>
      <c r="AA163" s="303"/>
      <c r="AB163" s="303"/>
      <c r="AC163" s="305"/>
    </row>
    <row r="164" customFormat="false" ht="12.75" hidden="false" customHeight="false" outlineLevel="0" collapsed="false">
      <c r="A164" s="270" t="n">
        <v>163</v>
      </c>
      <c r="B164" s="291"/>
      <c r="C164" s="302"/>
      <c r="D164" s="302"/>
      <c r="E164" s="302"/>
      <c r="F164" s="302"/>
      <c r="G164" s="302"/>
      <c r="H164" s="302"/>
      <c r="I164" s="302"/>
      <c r="J164" s="303"/>
      <c r="K164" s="303"/>
      <c r="L164" s="303"/>
      <c r="M164" s="303"/>
      <c r="N164" s="303"/>
      <c r="O164" s="303"/>
      <c r="P164" s="304"/>
      <c r="Q164" s="303"/>
      <c r="R164" s="303"/>
      <c r="S164" s="303"/>
      <c r="T164" s="304"/>
      <c r="U164" s="303"/>
      <c r="V164" s="303"/>
      <c r="W164" s="304"/>
      <c r="X164" s="304"/>
      <c r="Y164" s="303"/>
      <c r="Z164" s="303"/>
      <c r="AA164" s="303"/>
      <c r="AB164" s="303"/>
      <c r="AC164" s="305"/>
    </row>
    <row r="165" customFormat="false" ht="12.75" hidden="false" customHeight="false" outlineLevel="0" collapsed="false">
      <c r="A165" s="270" t="n">
        <v>164</v>
      </c>
      <c r="B165" s="291"/>
      <c r="C165" s="302"/>
      <c r="D165" s="302"/>
      <c r="E165" s="302"/>
      <c r="F165" s="302"/>
      <c r="G165" s="302"/>
      <c r="H165" s="302"/>
      <c r="I165" s="302"/>
      <c r="J165" s="303"/>
      <c r="K165" s="303"/>
      <c r="L165" s="303"/>
      <c r="M165" s="303"/>
      <c r="N165" s="303"/>
      <c r="O165" s="303"/>
      <c r="P165" s="304"/>
      <c r="Q165" s="303"/>
      <c r="R165" s="303"/>
      <c r="S165" s="303"/>
      <c r="T165" s="304"/>
      <c r="U165" s="303"/>
      <c r="V165" s="303"/>
      <c r="W165" s="304"/>
      <c r="X165" s="304"/>
      <c r="Y165" s="303"/>
      <c r="Z165" s="303"/>
      <c r="AA165" s="303"/>
      <c r="AB165" s="303"/>
      <c r="AC165" s="305"/>
    </row>
    <row r="166" customFormat="false" ht="12.75" hidden="false" customHeight="false" outlineLevel="0" collapsed="false">
      <c r="A166" s="270" t="n">
        <v>165</v>
      </c>
      <c r="B166" s="291"/>
      <c r="C166" s="302"/>
      <c r="D166" s="302"/>
      <c r="E166" s="302"/>
      <c r="F166" s="302"/>
      <c r="G166" s="302"/>
      <c r="H166" s="302"/>
      <c r="I166" s="302"/>
      <c r="J166" s="303"/>
      <c r="K166" s="303"/>
      <c r="L166" s="303"/>
      <c r="M166" s="303"/>
      <c r="N166" s="303"/>
      <c r="O166" s="303"/>
      <c r="P166" s="304"/>
      <c r="Q166" s="303"/>
      <c r="R166" s="303"/>
      <c r="S166" s="303"/>
      <c r="T166" s="304"/>
      <c r="U166" s="303"/>
      <c r="V166" s="303"/>
      <c r="W166" s="304"/>
      <c r="X166" s="303"/>
      <c r="Y166" s="303"/>
      <c r="Z166" s="303"/>
      <c r="AA166" s="303"/>
      <c r="AB166" s="303"/>
      <c r="AC166" s="305"/>
    </row>
    <row r="167" customFormat="false" ht="12.75" hidden="false" customHeight="false" outlineLevel="0" collapsed="false">
      <c r="A167" s="270" t="n">
        <v>166</v>
      </c>
      <c r="B167" s="291"/>
      <c r="C167" s="302"/>
      <c r="D167" s="302"/>
      <c r="E167" s="302"/>
      <c r="F167" s="302"/>
      <c r="G167" s="302"/>
      <c r="H167" s="302"/>
      <c r="I167" s="302"/>
      <c r="J167" s="303"/>
      <c r="K167" s="303"/>
      <c r="L167" s="303"/>
      <c r="M167" s="303"/>
      <c r="N167" s="303"/>
      <c r="O167" s="303"/>
      <c r="P167" s="304"/>
      <c r="Q167" s="303"/>
      <c r="R167" s="303"/>
      <c r="S167" s="303"/>
      <c r="T167" s="304"/>
      <c r="U167" s="303"/>
      <c r="V167" s="303"/>
      <c r="W167" s="304"/>
      <c r="X167" s="304"/>
      <c r="Y167" s="303"/>
      <c r="Z167" s="303"/>
      <c r="AA167" s="303"/>
      <c r="AB167" s="303"/>
      <c r="AC167" s="305"/>
    </row>
    <row r="168" customFormat="false" ht="12.75" hidden="false" customHeight="false" outlineLevel="0" collapsed="false">
      <c r="A168" s="270" t="n">
        <v>167</v>
      </c>
      <c r="B168" s="291"/>
      <c r="C168" s="302"/>
      <c r="D168" s="302"/>
      <c r="E168" s="302"/>
      <c r="F168" s="302"/>
      <c r="G168" s="302"/>
      <c r="H168" s="302"/>
      <c r="I168" s="302"/>
      <c r="J168" s="303"/>
      <c r="K168" s="303"/>
      <c r="L168" s="303"/>
      <c r="M168" s="303"/>
      <c r="N168" s="303"/>
      <c r="O168" s="303"/>
      <c r="P168" s="304"/>
      <c r="Q168" s="303"/>
      <c r="R168" s="303"/>
      <c r="S168" s="303"/>
      <c r="T168" s="304"/>
      <c r="U168" s="303"/>
      <c r="V168" s="303"/>
      <c r="W168" s="304"/>
      <c r="X168" s="303"/>
      <c r="Y168" s="303"/>
      <c r="Z168" s="303"/>
      <c r="AA168" s="303"/>
      <c r="AB168" s="303"/>
      <c r="AC168" s="305"/>
    </row>
    <row r="169" customFormat="false" ht="12.75" hidden="false" customHeight="false" outlineLevel="0" collapsed="false">
      <c r="A169" s="270" t="n">
        <v>168</v>
      </c>
      <c r="B169" s="291"/>
      <c r="C169" s="302"/>
      <c r="D169" s="302"/>
      <c r="E169" s="302"/>
      <c r="F169" s="302"/>
      <c r="G169" s="302"/>
      <c r="H169" s="302"/>
      <c r="I169" s="302"/>
      <c r="J169" s="303"/>
      <c r="K169" s="303"/>
      <c r="L169" s="303"/>
      <c r="M169" s="303"/>
      <c r="N169" s="303"/>
      <c r="O169" s="303"/>
      <c r="P169" s="304"/>
      <c r="Q169" s="303"/>
      <c r="R169" s="303"/>
      <c r="S169" s="303"/>
      <c r="T169" s="304"/>
      <c r="U169" s="303"/>
      <c r="V169" s="303"/>
      <c r="W169" s="304"/>
      <c r="X169" s="303"/>
      <c r="Y169" s="303"/>
      <c r="Z169" s="303"/>
      <c r="AA169" s="303"/>
      <c r="AB169" s="303"/>
      <c r="AC169" s="305"/>
    </row>
    <row r="170" customFormat="false" ht="12.75" hidden="false" customHeight="false" outlineLevel="0" collapsed="false">
      <c r="A170" s="270" t="n">
        <v>169</v>
      </c>
      <c r="B170" s="291"/>
      <c r="C170" s="302"/>
      <c r="D170" s="302"/>
      <c r="E170" s="302"/>
      <c r="F170" s="302"/>
      <c r="G170" s="302"/>
      <c r="H170" s="302"/>
      <c r="I170" s="302"/>
      <c r="J170" s="303"/>
      <c r="K170" s="303"/>
      <c r="L170" s="303"/>
      <c r="M170" s="303"/>
      <c r="N170" s="303"/>
      <c r="O170" s="303"/>
      <c r="P170" s="304"/>
      <c r="Q170" s="303"/>
      <c r="R170" s="303"/>
      <c r="S170" s="303"/>
      <c r="T170" s="304"/>
      <c r="U170" s="303"/>
      <c r="V170" s="303"/>
      <c r="W170" s="304"/>
      <c r="X170" s="304"/>
      <c r="Y170" s="303"/>
      <c r="Z170" s="303"/>
      <c r="AA170" s="303"/>
      <c r="AB170" s="303"/>
      <c r="AC170" s="305"/>
    </row>
    <row r="171" customFormat="false" ht="12.75" hidden="false" customHeight="false" outlineLevel="0" collapsed="false">
      <c r="A171" s="270" t="n">
        <v>170</v>
      </c>
      <c r="B171" s="291"/>
      <c r="C171" s="302"/>
      <c r="D171" s="302"/>
      <c r="E171" s="302"/>
      <c r="F171" s="302"/>
      <c r="G171" s="302"/>
      <c r="H171" s="302"/>
      <c r="I171" s="302"/>
      <c r="J171" s="303"/>
      <c r="K171" s="304"/>
      <c r="L171" s="303"/>
      <c r="M171" s="303"/>
      <c r="N171" s="303"/>
      <c r="O171" s="303"/>
      <c r="P171" s="304"/>
      <c r="Q171" s="303"/>
      <c r="R171" s="303"/>
      <c r="S171" s="303"/>
      <c r="T171" s="304"/>
      <c r="U171" s="303"/>
      <c r="V171" s="303"/>
      <c r="W171" s="304"/>
      <c r="X171" s="303"/>
      <c r="Y171" s="303"/>
      <c r="Z171" s="303"/>
      <c r="AA171" s="303"/>
      <c r="AB171" s="303"/>
      <c r="AC171" s="305"/>
    </row>
    <row r="172" customFormat="false" ht="12.75" hidden="false" customHeight="false" outlineLevel="0" collapsed="false">
      <c r="A172" s="270" t="n">
        <v>171</v>
      </c>
      <c r="B172" s="291"/>
      <c r="C172" s="302"/>
      <c r="D172" s="302"/>
      <c r="E172" s="302"/>
      <c r="F172" s="302"/>
      <c r="G172" s="302"/>
      <c r="H172" s="302"/>
      <c r="I172" s="302"/>
      <c r="J172" s="303"/>
      <c r="K172" s="303"/>
      <c r="L172" s="303"/>
      <c r="M172" s="303"/>
      <c r="N172" s="303"/>
      <c r="O172" s="303"/>
      <c r="P172" s="303"/>
      <c r="Q172" s="303"/>
      <c r="R172" s="303"/>
      <c r="S172" s="303"/>
      <c r="T172" s="304"/>
      <c r="U172" s="303"/>
      <c r="V172" s="303"/>
      <c r="W172" s="304"/>
      <c r="X172" s="303"/>
      <c r="Y172" s="303"/>
      <c r="Z172" s="303"/>
      <c r="AA172" s="304"/>
      <c r="AB172" s="303"/>
      <c r="AC172" s="305"/>
    </row>
    <row r="173" customFormat="false" ht="12.75" hidden="false" customHeight="false" outlineLevel="0" collapsed="false">
      <c r="A173" s="270" t="n">
        <v>172</v>
      </c>
      <c r="B173" s="291"/>
      <c r="C173" s="302"/>
      <c r="D173" s="302"/>
      <c r="E173" s="302"/>
      <c r="F173" s="302"/>
      <c r="G173" s="302"/>
      <c r="H173" s="302"/>
      <c r="I173" s="302"/>
      <c r="J173" s="303"/>
      <c r="K173" s="303"/>
      <c r="L173" s="303"/>
      <c r="M173" s="303"/>
      <c r="N173" s="303"/>
      <c r="O173" s="303"/>
      <c r="P173" s="304"/>
      <c r="Q173" s="303"/>
      <c r="R173" s="303"/>
      <c r="S173" s="303"/>
      <c r="T173" s="304"/>
      <c r="U173" s="303"/>
      <c r="V173" s="303"/>
      <c r="W173" s="304"/>
      <c r="X173" s="303"/>
      <c r="Y173" s="303"/>
      <c r="Z173" s="303"/>
      <c r="AA173" s="304"/>
      <c r="AB173" s="303"/>
      <c r="AC173" s="305"/>
    </row>
    <row r="174" customFormat="false" ht="12.75" hidden="false" customHeight="false" outlineLevel="0" collapsed="false">
      <c r="A174" s="270" t="n">
        <v>173</v>
      </c>
      <c r="B174" s="291"/>
      <c r="C174" s="302"/>
      <c r="D174" s="302"/>
      <c r="E174" s="302"/>
      <c r="F174" s="302"/>
      <c r="G174" s="302"/>
      <c r="H174" s="302"/>
      <c r="I174" s="302"/>
      <c r="J174" s="303"/>
      <c r="K174" s="303"/>
      <c r="L174" s="303"/>
      <c r="M174" s="303"/>
      <c r="N174" s="303"/>
      <c r="O174" s="303"/>
      <c r="P174" s="304"/>
      <c r="Q174" s="303"/>
      <c r="R174" s="303"/>
      <c r="S174" s="303"/>
      <c r="T174" s="304"/>
      <c r="U174" s="303"/>
      <c r="V174" s="303"/>
      <c r="W174" s="303"/>
      <c r="X174" s="303"/>
      <c r="Y174" s="303"/>
      <c r="Z174" s="303"/>
      <c r="AA174" s="304"/>
      <c r="AB174" s="303"/>
      <c r="AC174" s="305"/>
    </row>
    <row r="175" customFormat="false" ht="12.75" hidden="false" customHeight="false" outlineLevel="0" collapsed="false">
      <c r="A175" s="270" t="n">
        <v>174</v>
      </c>
      <c r="B175" s="291"/>
      <c r="C175" s="302"/>
      <c r="D175" s="302"/>
      <c r="E175" s="302"/>
      <c r="F175" s="302"/>
      <c r="G175" s="302"/>
      <c r="H175" s="302"/>
      <c r="I175" s="302"/>
      <c r="J175" s="303"/>
      <c r="K175" s="303"/>
      <c r="L175" s="303"/>
      <c r="M175" s="303"/>
      <c r="N175" s="303"/>
      <c r="O175" s="303"/>
      <c r="P175" s="304"/>
      <c r="Q175" s="303"/>
      <c r="R175" s="303"/>
      <c r="S175" s="303"/>
      <c r="T175" s="304"/>
      <c r="U175" s="303"/>
      <c r="V175" s="303"/>
      <c r="W175" s="304"/>
      <c r="X175" s="304"/>
      <c r="Y175" s="303"/>
      <c r="Z175" s="303"/>
      <c r="AA175" s="304"/>
      <c r="AB175" s="303"/>
      <c r="AC175" s="305"/>
    </row>
    <row r="176" customFormat="false" ht="12.75" hidden="false" customHeight="false" outlineLevel="0" collapsed="false">
      <c r="A176" s="270" t="n">
        <v>175</v>
      </c>
      <c r="B176" s="291"/>
      <c r="C176" s="302"/>
      <c r="D176" s="302"/>
      <c r="E176" s="302"/>
      <c r="F176" s="302"/>
      <c r="G176" s="302"/>
      <c r="H176" s="302"/>
      <c r="I176" s="302"/>
      <c r="J176" s="303"/>
      <c r="K176" s="303"/>
      <c r="L176" s="303"/>
      <c r="M176" s="303"/>
      <c r="N176" s="303"/>
      <c r="O176" s="303"/>
      <c r="P176" s="304"/>
      <c r="Q176" s="303"/>
      <c r="R176" s="303"/>
      <c r="S176" s="303"/>
      <c r="T176" s="304"/>
      <c r="U176" s="303"/>
      <c r="V176" s="303"/>
      <c r="W176" s="304"/>
      <c r="X176" s="303"/>
      <c r="Y176" s="303"/>
      <c r="Z176" s="303"/>
      <c r="AA176" s="304"/>
      <c r="AB176" s="303"/>
      <c r="AC176" s="305"/>
    </row>
    <row r="177" customFormat="false" ht="12.75" hidden="false" customHeight="false" outlineLevel="0" collapsed="false">
      <c r="A177" s="270" t="n">
        <v>176</v>
      </c>
      <c r="B177" s="291"/>
      <c r="C177" s="302"/>
      <c r="D177" s="302"/>
      <c r="E177" s="302"/>
      <c r="F177" s="302"/>
      <c r="G177" s="302"/>
      <c r="H177" s="302"/>
      <c r="I177" s="302"/>
      <c r="J177" s="303"/>
      <c r="K177" s="303"/>
      <c r="L177" s="303"/>
      <c r="M177" s="303"/>
      <c r="N177" s="303"/>
      <c r="O177" s="303"/>
      <c r="P177" s="303"/>
      <c r="Q177" s="303"/>
      <c r="R177" s="303"/>
      <c r="S177" s="303"/>
      <c r="T177" s="304"/>
      <c r="U177" s="303"/>
      <c r="V177" s="303"/>
      <c r="W177" s="304"/>
      <c r="X177" s="304"/>
      <c r="Y177" s="303"/>
      <c r="Z177" s="303"/>
      <c r="AA177" s="304"/>
      <c r="AB177" s="303"/>
      <c r="AC177" s="305"/>
    </row>
    <row r="178" customFormat="false" ht="12.75" hidden="false" customHeight="false" outlineLevel="0" collapsed="false">
      <c r="A178" s="270" t="n">
        <v>177</v>
      </c>
      <c r="B178" s="291"/>
      <c r="C178" s="291"/>
      <c r="D178" s="302"/>
      <c r="E178" s="302"/>
      <c r="F178" s="302"/>
      <c r="G178" s="302"/>
      <c r="H178" s="302"/>
      <c r="I178" s="302"/>
      <c r="J178" s="303"/>
      <c r="K178" s="303"/>
      <c r="L178" s="303"/>
      <c r="M178" s="303"/>
      <c r="N178" s="303"/>
      <c r="O178" s="303"/>
      <c r="P178" s="304"/>
      <c r="Q178" s="303"/>
      <c r="R178" s="303"/>
      <c r="S178" s="303"/>
      <c r="T178" s="304"/>
      <c r="U178" s="303"/>
      <c r="V178" s="303"/>
      <c r="W178" s="304"/>
      <c r="X178" s="303"/>
      <c r="Y178" s="303"/>
      <c r="Z178" s="303"/>
      <c r="AA178" s="304"/>
      <c r="AB178" s="303"/>
      <c r="AC178" s="305"/>
    </row>
    <row r="179" customFormat="false" ht="12.75" hidden="false" customHeight="false" outlineLevel="0" collapsed="false">
      <c r="A179" s="270" t="n">
        <v>178</v>
      </c>
      <c r="B179" s="291"/>
      <c r="C179" s="302"/>
      <c r="D179" s="302"/>
      <c r="E179" s="302"/>
      <c r="F179" s="302"/>
      <c r="G179" s="302"/>
      <c r="H179" s="302"/>
      <c r="I179" s="302"/>
      <c r="J179" s="303"/>
      <c r="K179" s="304"/>
      <c r="L179" s="303"/>
      <c r="M179" s="303"/>
      <c r="N179" s="303"/>
      <c r="O179" s="303"/>
      <c r="P179" s="304"/>
      <c r="Q179" s="303"/>
      <c r="R179" s="303"/>
      <c r="S179" s="303"/>
      <c r="T179" s="304"/>
      <c r="U179" s="303"/>
      <c r="V179" s="303"/>
      <c r="W179" s="304"/>
      <c r="X179" s="304"/>
      <c r="Y179" s="303"/>
      <c r="Z179" s="303"/>
      <c r="AA179" s="304"/>
      <c r="AB179" s="303"/>
      <c r="AC179" s="305"/>
    </row>
    <row r="180" customFormat="false" ht="12.75" hidden="false" customHeight="false" outlineLevel="0" collapsed="false">
      <c r="A180" s="270" t="n">
        <v>179</v>
      </c>
      <c r="B180" s="291"/>
      <c r="C180" s="302"/>
      <c r="D180" s="302"/>
      <c r="E180" s="302"/>
      <c r="F180" s="302"/>
      <c r="G180" s="302"/>
      <c r="H180" s="302"/>
      <c r="I180" s="302"/>
      <c r="J180" s="303"/>
      <c r="K180" s="303"/>
      <c r="L180" s="303"/>
      <c r="M180" s="303"/>
      <c r="N180" s="303"/>
      <c r="O180" s="303"/>
      <c r="P180" s="304"/>
      <c r="Q180" s="303"/>
      <c r="R180" s="303"/>
      <c r="S180" s="303"/>
      <c r="T180" s="304"/>
      <c r="U180" s="303"/>
      <c r="V180" s="303"/>
      <c r="W180" s="304"/>
      <c r="X180" s="304"/>
      <c r="Y180" s="303"/>
      <c r="Z180" s="303"/>
      <c r="AA180" s="303"/>
      <c r="AB180" s="303"/>
      <c r="AC180" s="305"/>
    </row>
    <row r="181" customFormat="false" ht="12.75" hidden="false" customHeight="false" outlineLevel="0" collapsed="false">
      <c r="A181" s="270" t="n">
        <v>180</v>
      </c>
      <c r="B181" s="291"/>
      <c r="C181" s="302"/>
      <c r="D181" s="302"/>
      <c r="E181" s="302"/>
      <c r="F181" s="302"/>
      <c r="G181" s="302"/>
      <c r="H181" s="302"/>
      <c r="I181" s="302"/>
      <c r="J181" s="303"/>
      <c r="K181" s="303"/>
      <c r="L181" s="303"/>
      <c r="M181" s="303"/>
      <c r="N181" s="303"/>
      <c r="O181" s="303"/>
      <c r="P181" s="304"/>
      <c r="Q181" s="303"/>
      <c r="R181" s="303"/>
      <c r="S181" s="303"/>
      <c r="T181" s="304"/>
      <c r="U181" s="303"/>
      <c r="V181" s="303"/>
      <c r="W181" s="304"/>
      <c r="X181" s="304"/>
      <c r="Y181" s="303"/>
      <c r="Z181" s="303"/>
      <c r="AA181" s="304"/>
      <c r="AB181" s="303"/>
      <c r="AC181" s="305"/>
    </row>
    <row r="182" customFormat="false" ht="12.75" hidden="false" customHeight="false" outlineLevel="0" collapsed="false">
      <c r="A182" s="270" t="n">
        <v>181</v>
      </c>
      <c r="B182" s="291"/>
      <c r="C182" s="302"/>
      <c r="D182" s="302"/>
      <c r="E182" s="302"/>
      <c r="F182" s="302"/>
      <c r="G182" s="302"/>
      <c r="H182" s="302"/>
      <c r="I182" s="302"/>
      <c r="J182" s="303"/>
      <c r="K182" s="303"/>
      <c r="L182" s="303"/>
      <c r="M182" s="303"/>
      <c r="N182" s="303"/>
      <c r="O182" s="303"/>
      <c r="P182" s="304"/>
      <c r="Q182" s="303"/>
      <c r="R182" s="303"/>
      <c r="S182" s="303"/>
      <c r="T182" s="304"/>
      <c r="U182" s="303"/>
      <c r="V182" s="303"/>
      <c r="W182" s="304"/>
      <c r="X182" s="304"/>
      <c r="Y182" s="303"/>
      <c r="Z182" s="303"/>
      <c r="AA182" s="304"/>
      <c r="AB182" s="303"/>
      <c r="AC182" s="305"/>
    </row>
    <row r="183" customFormat="false" ht="12.75" hidden="false" customHeight="false" outlineLevel="0" collapsed="false">
      <c r="A183" s="270" t="n">
        <v>182</v>
      </c>
      <c r="B183" s="291"/>
      <c r="C183" s="302"/>
      <c r="D183" s="302"/>
      <c r="E183" s="302"/>
      <c r="F183" s="302"/>
      <c r="G183" s="302"/>
      <c r="H183" s="302"/>
      <c r="I183" s="302"/>
      <c r="J183" s="303"/>
      <c r="K183" s="304"/>
      <c r="L183" s="303"/>
      <c r="M183" s="303"/>
      <c r="N183" s="303"/>
      <c r="O183" s="303"/>
      <c r="P183" s="304"/>
      <c r="Q183" s="303"/>
      <c r="R183" s="303"/>
      <c r="S183" s="303"/>
      <c r="T183" s="304"/>
      <c r="U183" s="303"/>
      <c r="V183" s="303"/>
      <c r="W183" s="304"/>
      <c r="X183" s="304"/>
      <c r="Y183" s="303"/>
      <c r="Z183" s="303"/>
      <c r="AA183" s="304"/>
      <c r="AB183" s="303"/>
      <c r="AC183" s="305"/>
    </row>
    <row r="184" customFormat="false" ht="12.75" hidden="false" customHeight="false" outlineLevel="0" collapsed="false">
      <c r="A184" s="270" t="n">
        <v>183</v>
      </c>
      <c r="B184" s="291"/>
      <c r="C184" s="302"/>
      <c r="D184" s="302"/>
      <c r="E184" s="302"/>
      <c r="F184" s="302"/>
      <c r="G184" s="302"/>
      <c r="H184" s="302"/>
      <c r="I184" s="302"/>
      <c r="J184" s="303"/>
      <c r="K184" s="304"/>
      <c r="L184" s="303"/>
      <c r="M184" s="303"/>
      <c r="N184" s="303"/>
      <c r="O184" s="303"/>
      <c r="P184" s="304"/>
      <c r="Q184" s="303"/>
      <c r="R184" s="303"/>
      <c r="S184" s="303"/>
      <c r="T184" s="304"/>
      <c r="U184" s="303"/>
      <c r="V184" s="303"/>
      <c r="W184" s="304"/>
      <c r="X184" s="304"/>
      <c r="Y184" s="303"/>
      <c r="Z184" s="303"/>
      <c r="AA184" s="303"/>
      <c r="AB184" s="303"/>
      <c r="AC184" s="305"/>
    </row>
    <row r="185" customFormat="false" ht="12.75" hidden="false" customHeight="false" outlineLevel="0" collapsed="false">
      <c r="A185" s="270" t="n">
        <v>184</v>
      </c>
      <c r="B185" s="291"/>
      <c r="C185" s="302"/>
      <c r="D185" s="302"/>
      <c r="E185" s="302"/>
      <c r="F185" s="302"/>
      <c r="G185" s="302"/>
      <c r="H185" s="302"/>
      <c r="I185" s="302"/>
      <c r="J185" s="303"/>
      <c r="K185" s="303"/>
      <c r="L185" s="303"/>
      <c r="M185" s="303"/>
      <c r="N185" s="303"/>
      <c r="O185" s="303"/>
      <c r="P185" s="304"/>
      <c r="Q185" s="303"/>
      <c r="R185" s="303"/>
      <c r="S185" s="303"/>
      <c r="T185" s="304"/>
      <c r="U185" s="303"/>
      <c r="V185" s="303"/>
      <c r="W185" s="303"/>
      <c r="X185" s="304"/>
      <c r="Y185" s="303"/>
      <c r="Z185" s="303"/>
      <c r="AA185" s="303"/>
      <c r="AB185" s="303"/>
      <c r="AC185" s="305"/>
    </row>
    <row r="186" customFormat="false" ht="12.75" hidden="false" customHeight="false" outlineLevel="0" collapsed="false">
      <c r="A186" s="270" t="n">
        <v>185</v>
      </c>
      <c r="B186" s="291"/>
      <c r="C186" s="302"/>
      <c r="D186" s="302"/>
      <c r="E186" s="302"/>
      <c r="F186" s="302"/>
      <c r="G186" s="302"/>
      <c r="H186" s="302"/>
      <c r="I186" s="302"/>
      <c r="J186" s="303"/>
      <c r="K186" s="304"/>
      <c r="L186" s="303"/>
      <c r="M186" s="303"/>
      <c r="N186" s="303"/>
      <c r="O186" s="303"/>
      <c r="P186" s="304"/>
      <c r="Q186" s="303"/>
      <c r="R186" s="303"/>
      <c r="S186" s="303"/>
      <c r="T186" s="304"/>
      <c r="U186" s="303"/>
      <c r="V186" s="303"/>
      <c r="W186" s="304"/>
      <c r="X186" s="303"/>
      <c r="Y186" s="303"/>
      <c r="Z186" s="303"/>
      <c r="AA186" s="304"/>
      <c r="AB186" s="303"/>
      <c r="AC186" s="305"/>
    </row>
    <row r="187" customFormat="false" ht="12.75" hidden="false" customHeight="false" outlineLevel="0" collapsed="false">
      <c r="A187" s="270" t="n">
        <v>186</v>
      </c>
      <c r="B187" s="291"/>
      <c r="C187" s="302"/>
      <c r="D187" s="302"/>
      <c r="E187" s="302"/>
      <c r="F187" s="302"/>
      <c r="G187" s="291"/>
      <c r="H187" s="302"/>
      <c r="I187" s="302"/>
      <c r="J187" s="303"/>
      <c r="K187" s="303"/>
      <c r="L187" s="303"/>
      <c r="M187" s="303"/>
      <c r="N187" s="303"/>
      <c r="O187" s="303"/>
      <c r="P187" s="304"/>
      <c r="Q187" s="303"/>
      <c r="R187" s="303"/>
      <c r="S187" s="303"/>
      <c r="T187" s="304"/>
      <c r="U187" s="303"/>
      <c r="V187" s="303"/>
      <c r="W187" s="304"/>
      <c r="X187" s="303"/>
      <c r="Y187" s="303"/>
      <c r="Z187" s="303"/>
      <c r="AA187" s="304"/>
      <c r="AB187" s="303"/>
      <c r="AC187" s="305"/>
    </row>
    <row r="188" customFormat="false" ht="12.75" hidden="false" customHeight="false" outlineLevel="0" collapsed="false">
      <c r="A188" s="270" t="n">
        <v>187</v>
      </c>
      <c r="B188" s="291"/>
      <c r="C188" s="302"/>
      <c r="D188" s="302"/>
      <c r="E188" s="302"/>
      <c r="F188" s="302"/>
      <c r="G188" s="302"/>
      <c r="H188" s="302"/>
      <c r="I188" s="302"/>
      <c r="J188" s="303"/>
      <c r="K188" s="303"/>
      <c r="L188" s="303"/>
      <c r="M188" s="303"/>
      <c r="N188" s="303"/>
      <c r="O188" s="303"/>
      <c r="P188" s="304"/>
      <c r="Q188" s="303"/>
      <c r="R188" s="303"/>
      <c r="S188" s="303"/>
      <c r="T188" s="304"/>
      <c r="U188" s="303"/>
      <c r="V188" s="303"/>
      <c r="W188" s="304"/>
      <c r="X188" s="304"/>
      <c r="Y188" s="303"/>
      <c r="Z188" s="303"/>
      <c r="AA188" s="304"/>
      <c r="AB188" s="303"/>
      <c r="AC188" s="305"/>
    </row>
    <row r="189" customFormat="false" ht="12.75" hidden="false" customHeight="false" outlineLevel="0" collapsed="false">
      <c r="A189" s="270" t="n">
        <v>188</v>
      </c>
      <c r="B189" s="291"/>
      <c r="C189" s="302"/>
      <c r="D189" s="302"/>
      <c r="E189" s="302"/>
      <c r="F189" s="302"/>
      <c r="G189" s="302"/>
      <c r="H189" s="302"/>
      <c r="I189" s="302"/>
      <c r="J189" s="303"/>
      <c r="K189" s="304"/>
      <c r="L189" s="303"/>
      <c r="M189" s="303"/>
      <c r="N189" s="303"/>
      <c r="O189" s="303"/>
      <c r="P189" s="304"/>
      <c r="Q189" s="303"/>
      <c r="R189" s="303"/>
      <c r="S189" s="303"/>
      <c r="T189" s="304"/>
      <c r="U189" s="303"/>
      <c r="V189" s="303"/>
      <c r="W189" s="304"/>
      <c r="X189" s="304"/>
      <c r="Y189" s="303"/>
      <c r="Z189" s="303"/>
      <c r="AA189" s="304"/>
      <c r="AB189" s="303"/>
      <c r="AC189" s="305"/>
    </row>
    <row r="190" customFormat="false" ht="12.75" hidden="false" customHeight="false" outlineLevel="0" collapsed="false">
      <c r="A190" s="270" t="n">
        <v>189</v>
      </c>
      <c r="B190" s="291"/>
      <c r="C190" s="302"/>
      <c r="D190" s="302"/>
      <c r="E190" s="302"/>
      <c r="F190" s="302"/>
      <c r="G190" s="291"/>
      <c r="H190" s="302"/>
      <c r="I190" s="302"/>
      <c r="J190" s="303"/>
      <c r="K190" s="303"/>
      <c r="L190" s="303"/>
      <c r="M190" s="303"/>
      <c r="N190" s="303"/>
      <c r="O190" s="303"/>
      <c r="P190" s="304"/>
      <c r="Q190" s="303"/>
      <c r="R190" s="303"/>
      <c r="S190" s="303"/>
      <c r="T190" s="304"/>
      <c r="U190" s="303"/>
      <c r="V190" s="303"/>
      <c r="W190" s="304"/>
      <c r="X190" s="304"/>
      <c r="Y190" s="303"/>
      <c r="Z190" s="303"/>
      <c r="AA190" s="304"/>
      <c r="AB190" s="303"/>
      <c r="AC190" s="305"/>
    </row>
    <row r="191" customFormat="false" ht="12.75" hidden="false" customHeight="false" outlineLevel="0" collapsed="false">
      <c r="A191" s="270" t="n">
        <v>190</v>
      </c>
      <c r="B191" s="291"/>
      <c r="C191" s="302"/>
      <c r="D191" s="302"/>
      <c r="E191" s="302"/>
      <c r="F191" s="302"/>
      <c r="G191" s="302"/>
      <c r="H191" s="302"/>
      <c r="I191" s="302"/>
      <c r="J191" s="304"/>
      <c r="K191" s="304"/>
      <c r="L191" s="303"/>
      <c r="M191" s="303"/>
      <c r="N191" s="303"/>
      <c r="O191" s="303"/>
      <c r="P191" s="304"/>
      <c r="Q191" s="303"/>
      <c r="R191" s="303"/>
      <c r="S191" s="303"/>
      <c r="T191" s="304"/>
      <c r="U191" s="303"/>
      <c r="V191" s="303"/>
      <c r="W191" s="304"/>
      <c r="X191" s="304"/>
      <c r="Y191" s="303"/>
      <c r="Z191" s="303"/>
      <c r="AA191" s="304"/>
      <c r="AB191" s="303"/>
      <c r="AC191" s="305"/>
    </row>
    <row r="192" customFormat="false" ht="12.75" hidden="false" customHeight="false" outlineLevel="0" collapsed="false">
      <c r="A192" s="270" t="n">
        <v>191</v>
      </c>
      <c r="B192" s="291"/>
      <c r="C192" s="302"/>
      <c r="D192" s="302"/>
      <c r="E192" s="302"/>
      <c r="F192" s="302"/>
      <c r="G192" s="291"/>
      <c r="H192" s="302"/>
      <c r="I192" s="302"/>
      <c r="J192" s="303"/>
      <c r="K192" s="304"/>
      <c r="L192" s="303"/>
      <c r="M192" s="303"/>
      <c r="N192" s="303"/>
      <c r="O192" s="303"/>
      <c r="P192" s="304"/>
      <c r="Q192" s="303"/>
      <c r="R192" s="303"/>
      <c r="S192" s="303"/>
      <c r="T192" s="304"/>
      <c r="U192" s="303"/>
      <c r="V192" s="303"/>
      <c r="W192" s="304"/>
      <c r="X192" s="304"/>
      <c r="Y192" s="303"/>
      <c r="Z192" s="303"/>
      <c r="AA192" s="304"/>
      <c r="AB192" s="303"/>
      <c r="AC192" s="305"/>
    </row>
    <row r="193" customFormat="false" ht="12.75" hidden="false" customHeight="false" outlineLevel="0" collapsed="false">
      <c r="A193" s="270" t="n">
        <v>192</v>
      </c>
      <c r="B193" s="291"/>
      <c r="C193" s="291"/>
      <c r="D193" s="302"/>
      <c r="E193" s="302"/>
      <c r="F193" s="302"/>
      <c r="G193" s="291"/>
      <c r="H193" s="302"/>
      <c r="I193" s="302"/>
      <c r="J193" s="303"/>
      <c r="K193" s="304"/>
      <c r="L193" s="303"/>
      <c r="M193" s="303"/>
      <c r="N193" s="303"/>
      <c r="O193" s="303"/>
      <c r="P193" s="304"/>
      <c r="Q193" s="303"/>
      <c r="R193" s="303"/>
      <c r="S193" s="303"/>
      <c r="T193" s="304"/>
      <c r="U193" s="303"/>
      <c r="V193" s="303"/>
      <c r="W193" s="304"/>
      <c r="X193" s="304"/>
      <c r="Y193" s="303"/>
      <c r="Z193" s="303"/>
      <c r="AA193" s="303"/>
      <c r="AB193" s="303"/>
      <c r="AC193" s="305"/>
    </row>
    <row r="194" customFormat="false" ht="12.75" hidden="false" customHeight="false" outlineLevel="0" collapsed="false">
      <c r="A194" s="270" t="n">
        <v>193</v>
      </c>
      <c r="B194" s="291"/>
      <c r="C194" s="302"/>
      <c r="D194" s="302"/>
      <c r="E194" s="302"/>
      <c r="F194" s="302"/>
      <c r="G194" s="291"/>
      <c r="H194" s="302"/>
      <c r="I194" s="302"/>
      <c r="J194" s="303"/>
      <c r="K194" s="303"/>
      <c r="L194" s="303"/>
      <c r="M194" s="303"/>
      <c r="N194" s="303"/>
      <c r="O194" s="303"/>
      <c r="P194" s="304"/>
      <c r="Q194" s="303"/>
      <c r="R194" s="303"/>
      <c r="S194" s="303"/>
      <c r="T194" s="304"/>
      <c r="U194" s="303"/>
      <c r="V194" s="303"/>
      <c r="W194" s="303"/>
      <c r="X194" s="304"/>
      <c r="Y194" s="303"/>
      <c r="Z194" s="303"/>
      <c r="AA194" s="304"/>
      <c r="AB194" s="303"/>
      <c r="AC194" s="305"/>
    </row>
    <row r="195" customFormat="false" ht="12.75" hidden="false" customHeight="false" outlineLevel="0" collapsed="false">
      <c r="A195" s="270" t="n">
        <v>194</v>
      </c>
      <c r="B195" s="291"/>
      <c r="C195" s="291"/>
      <c r="D195" s="302"/>
      <c r="E195" s="302"/>
      <c r="F195" s="302"/>
      <c r="G195" s="302"/>
      <c r="H195" s="302"/>
      <c r="I195" s="302"/>
      <c r="J195" s="303"/>
      <c r="K195" s="303"/>
      <c r="L195" s="303"/>
      <c r="M195" s="303"/>
      <c r="N195" s="303"/>
      <c r="O195" s="303"/>
      <c r="P195" s="304"/>
      <c r="Q195" s="303"/>
      <c r="R195" s="303"/>
      <c r="S195" s="303"/>
      <c r="T195" s="304"/>
      <c r="U195" s="303"/>
      <c r="V195" s="303"/>
      <c r="W195" s="304"/>
      <c r="X195" s="304"/>
      <c r="Y195" s="303"/>
      <c r="Z195" s="303"/>
      <c r="AA195" s="304"/>
      <c r="AB195" s="303"/>
      <c r="AC195" s="305"/>
    </row>
    <row r="196" customFormat="false" ht="12.75" hidden="false" customHeight="false" outlineLevel="0" collapsed="false">
      <c r="A196" s="270" t="n">
        <v>195</v>
      </c>
      <c r="B196" s="291"/>
      <c r="C196" s="302"/>
      <c r="D196" s="302"/>
      <c r="E196" s="302"/>
      <c r="F196" s="302"/>
      <c r="G196" s="291"/>
      <c r="H196" s="302"/>
      <c r="I196" s="302"/>
      <c r="J196" s="303"/>
      <c r="K196" s="304"/>
      <c r="L196" s="303"/>
      <c r="M196" s="303"/>
      <c r="N196" s="303"/>
      <c r="O196" s="303"/>
      <c r="P196" s="304"/>
      <c r="Q196" s="303"/>
      <c r="R196" s="303"/>
      <c r="S196" s="303"/>
      <c r="T196" s="304"/>
      <c r="U196" s="303"/>
      <c r="V196" s="303"/>
      <c r="W196" s="304"/>
      <c r="X196" s="303"/>
      <c r="Y196" s="303"/>
      <c r="Z196" s="303"/>
      <c r="AA196" s="304"/>
      <c r="AB196" s="303"/>
      <c r="AC196" s="305"/>
    </row>
    <row r="197" customFormat="false" ht="12.75" hidden="false" customHeight="false" outlineLevel="0" collapsed="false">
      <c r="A197" s="270" t="n">
        <v>196</v>
      </c>
      <c r="B197" s="291"/>
      <c r="C197" s="302"/>
      <c r="D197" s="302"/>
      <c r="E197" s="302"/>
      <c r="F197" s="302"/>
      <c r="G197" s="291"/>
      <c r="H197" s="302"/>
      <c r="I197" s="302"/>
      <c r="J197" s="303"/>
      <c r="K197" s="303"/>
      <c r="L197" s="303"/>
      <c r="M197" s="303"/>
      <c r="N197" s="303"/>
      <c r="O197" s="303"/>
      <c r="P197" s="304"/>
      <c r="Q197" s="303"/>
      <c r="R197" s="303"/>
      <c r="S197" s="303"/>
      <c r="T197" s="304"/>
      <c r="U197" s="303"/>
      <c r="V197" s="303"/>
      <c r="W197" s="304"/>
      <c r="X197" s="304"/>
      <c r="Y197" s="303"/>
      <c r="Z197" s="303"/>
      <c r="AA197" s="304"/>
      <c r="AB197" s="303"/>
      <c r="AC197" s="305"/>
    </row>
    <row r="198" customFormat="false" ht="12.75" hidden="false" customHeight="false" outlineLevel="0" collapsed="false">
      <c r="A198" s="270" t="n">
        <v>197</v>
      </c>
      <c r="B198" s="291"/>
      <c r="C198" s="291"/>
      <c r="D198" s="302"/>
      <c r="E198" s="302"/>
      <c r="F198" s="302"/>
      <c r="G198" s="291"/>
      <c r="H198" s="302"/>
      <c r="I198" s="302"/>
      <c r="J198" s="303"/>
      <c r="K198" s="304"/>
      <c r="L198" s="303"/>
      <c r="M198" s="303"/>
      <c r="N198" s="303"/>
      <c r="O198" s="303"/>
      <c r="P198" s="304"/>
      <c r="Q198" s="303"/>
      <c r="R198" s="303"/>
      <c r="S198" s="303"/>
      <c r="T198" s="304"/>
      <c r="U198" s="303"/>
      <c r="V198" s="303"/>
      <c r="W198" s="304"/>
      <c r="X198" s="303"/>
      <c r="Y198" s="303"/>
      <c r="Z198" s="303"/>
      <c r="AA198" s="304"/>
      <c r="AB198" s="303"/>
      <c r="AC198" s="305"/>
    </row>
    <row r="199" customFormat="false" ht="12.75" hidden="false" customHeight="false" outlineLevel="0" collapsed="false">
      <c r="A199" s="270" t="n">
        <v>198</v>
      </c>
      <c r="B199" s="291"/>
      <c r="C199" s="302"/>
      <c r="D199" s="302"/>
      <c r="E199" s="302"/>
      <c r="F199" s="302"/>
      <c r="G199" s="291"/>
      <c r="H199" s="302"/>
      <c r="I199" s="302"/>
      <c r="J199" s="303"/>
      <c r="K199" s="303"/>
      <c r="L199" s="303"/>
      <c r="M199" s="303"/>
      <c r="N199" s="303"/>
      <c r="O199" s="303"/>
      <c r="P199" s="304"/>
      <c r="Q199" s="303"/>
      <c r="R199" s="303"/>
      <c r="S199" s="303"/>
      <c r="T199" s="304"/>
      <c r="U199" s="303"/>
      <c r="V199" s="303"/>
      <c r="W199" s="304"/>
      <c r="X199" s="304"/>
      <c r="Y199" s="303"/>
      <c r="Z199" s="303"/>
      <c r="AA199" s="304"/>
      <c r="AB199" s="303"/>
      <c r="AC199" s="305"/>
    </row>
    <row r="200" customFormat="false" ht="12.75" hidden="false" customHeight="false" outlineLevel="0" collapsed="false">
      <c r="A200" s="270" t="n">
        <v>199</v>
      </c>
      <c r="B200" s="291"/>
      <c r="C200" s="302"/>
      <c r="D200" s="302"/>
      <c r="E200" s="302"/>
      <c r="F200" s="302"/>
      <c r="G200" s="291"/>
      <c r="H200" s="302"/>
      <c r="I200" s="302"/>
      <c r="J200" s="303"/>
      <c r="K200" s="303"/>
      <c r="L200" s="303"/>
      <c r="M200" s="303"/>
      <c r="N200" s="303"/>
      <c r="O200" s="303"/>
      <c r="P200" s="304"/>
      <c r="Q200" s="303"/>
      <c r="R200" s="303"/>
      <c r="S200" s="303"/>
      <c r="T200" s="304"/>
      <c r="U200" s="303"/>
      <c r="V200" s="303"/>
      <c r="W200" s="304"/>
      <c r="X200" s="304"/>
      <c r="Y200" s="303"/>
      <c r="Z200" s="303"/>
      <c r="AA200" s="304"/>
      <c r="AB200" s="303"/>
      <c r="AC200" s="305"/>
    </row>
    <row r="201" customFormat="false" ht="12.75" hidden="false" customHeight="false" outlineLevel="0" collapsed="false">
      <c r="A201" s="270" t="n">
        <v>200</v>
      </c>
      <c r="B201" s="291"/>
      <c r="C201" s="302"/>
      <c r="D201" s="302"/>
      <c r="E201" s="302"/>
      <c r="F201" s="302"/>
      <c r="G201" s="291"/>
      <c r="H201" s="302"/>
      <c r="I201" s="302"/>
      <c r="J201" s="303"/>
      <c r="K201" s="304"/>
      <c r="L201" s="303"/>
      <c r="M201" s="303"/>
      <c r="N201" s="303"/>
      <c r="O201" s="303"/>
      <c r="P201" s="304"/>
      <c r="Q201" s="303"/>
      <c r="R201" s="303"/>
      <c r="S201" s="303"/>
      <c r="T201" s="304"/>
      <c r="U201" s="303"/>
      <c r="V201" s="303"/>
      <c r="W201" s="304"/>
      <c r="X201" s="303"/>
      <c r="Y201" s="303"/>
      <c r="Z201" s="303"/>
      <c r="AA201" s="304"/>
      <c r="AB201" s="303"/>
      <c r="AC201" s="305"/>
    </row>
    <row r="202" customFormat="false" ht="12.75" hidden="false" customHeight="false" outlineLevel="0" collapsed="false">
      <c r="A202" s="270" t="n">
        <v>201</v>
      </c>
      <c r="B202" s="291"/>
      <c r="C202" s="302"/>
      <c r="D202" s="302"/>
      <c r="E202" s="302"/>
      <c r="F202" s="302"/>
      <c r="G202" s="291"/>
      <c r="H202" s="302"/>
      <c r="I202" s="302"/>
      <c r="J202" s="304"/>
      <c r="K202" s="304"/>
      <c r="L202" s="303"/>
      <c r="M202" s="303"/>
      <c r="N202" s="303"/>
      <c r="O202" s="303"/>
      <c r="P202" s="304"/>
      <c r="Q202" s="303"/>
      <c r="R202" s="303"/>
      <c r="S202" s="303"/>
      <c r="T202" s="304"/>
      <c r="U202" s="303"/>
      <c r="V202" s="303"/>
      <c r="W202" s="304"/>
      <c r="X202" s="304"/>
      <c r="Y202" s="303"/>
      <c r="Z202" s="303"/>
      <c r="AA202" s="304"/>
      <c r="AB202" s="303"/>
      <c r="AC202" s="305"/>
    </row>
    <row r="203" customFormat="false" ht="12.75" hidden="false" customHeight="false" outlineLevel="0" collapsed="false">
      <c r="A203" s="270" t="n">
        <v>202</v>
      </c>
      <c r="B203" s="291"/>
      <c r="C203" s="302"/>
      <c r="D203" s="302"/>
      <c r="E203" s="302"/>
      <c r="F203" s="302"/>
      <c r="G203" s="291"/>
      <c r="H203" s="302"/>
      <c r="I203" s="302"/>
      <c r="J203" s="303"/>
      <c r="K203" s="304"/>
      <c r="L203" s="303"/>
      <c r="M203" s="303"/>
      <c r="N203" s="303"/>
      <c r="O203" s="303"/>
      <c r="P203" s="304"/>
      <c r="Q203" s="304"/>
      <c r="R203" s="303"/>
      <c r="S203" s="303"/>
      <c r="T203" s="304"/>
      <c r="U203" s="303"/>
      <c r="V203" s="303"/>
      <c r="W203" s="304"/>
      <c r="X203" s="304"/>
      <c r="Y203" s="303"/>
      <c r="Z203" s="303"/>
      <c r="AA203" s="304"/>
      <c r="AB203" s="303"/>
      <c r="AC203" s="305"/>
    </row>
    <row r="204" customFormat="false" ht="12.75" hidden="false" customHeight="false" outlineLevel="0" collapsed="false">
      <c r="A204" s="270" t="n">
        <v>203</v>
      </c>
      <c r="B204" s="291"/>
      <c r="C204" s="302"/>
      <c r="D204" s="302"/>
      <c r="E204" s="302"/>
      <c r="F204" s="302"/>
      <c r="G204" s="291"/>
      <c r="H204" s="302"/>
      <c r="I204" s="302"/>
      <c r="J204" s="303"/>
      <c r="K204" s="304"/>
      <c r="L204" s="303"/>
      <c r="M204" s="303"/>
      <c r="N204" s="303"/>
      <c r="O204" s="303"/>
      <c r="P204" s="304"/>
      <c r="Q204" s="303"/>
      <c r="R204" s="303"/>
      <c r="S204" s="303"/>
      <c r="T204" s="304"/>
      <c r="U204" s="303"/>
      <c r="V204" s="303"/>
      <c r="W204" s="304"/>
      <c r="X204" s="304"/>
      <c r="Y204" s="303"/>
      <c r="Z204" s="303"/>
      <c r="AA204" s="304"/>
      <c r="AB204" s="303"/>
      <c r="AC204" s="305"/>
    </row>
    <row r="205" customFormat="false" ht="12.75" hidden="false" customHeight="false" outlineLevel="0" collapsed="false">
      <c r="A205" s="270" t="n">
        <v>204</v>
      </c>
      <c r="B205" s="291"/>
      <c r="C205" s="302"/>
      <c r="D205" s="302"/>
      <c r="E205" s="302"/>
      <c r="F205" s="302"/>
      <c r="G205" s="291"/>
      <c r="H205" s="302"/>
      <c r="I205" s="302"/>
      <c r="J205" s="303"/>
      <c r="K205" s="304"/>
      <c r="L205" s="303"/>
      <c r="M205" s="303"/>
      <c r="N205" s="303"/>
      <c r="O205" s="303"/>
      <c r="P205" s="304"/>
      <c r="Q205" s="303"/>
      <c r="R205" s="303"/>
      <c r="S205" s="303"/>
      <c r="T205" s="304"/>
      <c r="U205" s="303"/>
      <c r="V205" s="303"/>
      <c r="W205" s="304"/>
      <c r="X205" s="304"/>
      <c r="Y205" s="303"/>
      <c r="Z205" s="303"/>
      <c r="AA205" s="304"/>
      <c r="AB205" s="303"/>
      <c r="AC205" s="305"/>
    </row>
    <row r="206" customFormat="false" ht="12.75" hidden="false" customHeight="false" outlineLevel="0" collapsed="false">
      <c r="A206" s="270" t="n">
        <v>205</v>
      </c>
      <c r="B206" s="291"/>
      <c r="C206" s="302"/>
      <c r="D206" s="302"/>
      <c r="E206" s="302"/>
      <c r="F206" s="302"/>
      <c r="G206" s="291"/>
      <c r="H206" s="302"/>
      <c r="I206" s="291"/>
      <c r="J206" s="303"/>
      <c r="K206" s="304"/>
      <c r="L206" s="303"/>
      <c r="M206" s="303"/>
      <c r="N206" s="303"/>
      <c r="O206" s="303"/>
      <c r="P206" s="304"/>
      <c r="Q206" s="303"/>
      <c r="R206" s="303"/>
      <c r="S206" s="303"/>
      <c r="T206" s="304"/>
      <c r="U206" s="303"/>
      <c r="V206" s="303"/>
      <c r="W206" s="304"/>
      <c r="X206" s="304"/>
      <c r="Y206" s="303"/>
      <c r="Z206" s="303"/>
      <c r="AA206" s="304"/>
      <c r="AB206" s="303"/>
      <c r="AC206" s="305"/>
    </row>
    <row r="207" customFormat="false" ht="12.75" hidden="false" customHeight="false" outlineLevel="0" collapsed="false">
      <c r="A207" s="270" t="n">
        <v>206</v>
      </c>
      <c r="B207" s="291"/>
      <c r="C207" s="291"/>
      <c r="D207" s="302"/>
      <c r="E207" s="302"/>
      <c r="F207" s="302"/>
      <c r="G207" s="291"/>
      <c r="H207" s="302"/>
      <c r="I207" s="291"/>
      <c r="J207" s="304"/>
      <c r="K207" s="304"/>
      <c r="L207" s="303"/>
      <c r="M207" s="303"/>
      <c r="N207" s="303"/>
      <c r="O207" s="303"/>
      <c r="P207" s="304"/>
      <c r="Q207" s="303"/>
      <c r="R207" s="303"/>
      <c r="S207" s="303"/>
      <c r="T207" s="304"/>
      <c r="U207" s="303"/>
      <c r="V207" s="303"/>
      <c r="W207" s="304"/>
      <c r="X207" s="304"/>
      <c r="Y207" s="303"/>
      <c r="Z207" s="303"/>
      <c r="AA207" s="304"/>
      <c r="AB207" s="303"/>
      <c r="AC207" s="305"/>
    </row>
    <row r="208" customFormat="false" ht="12.75" hidden="false" customHeight="false" outlineLevel="0" collapsed="false">
      <c r="A208" s="270" t="n">
        <v>207</v>
      </c>
      <c r="B208" s="291"/>
      <c r="C208" s="291"/>
      <c r="D208" s="302"/>
      <c r="E208" s="302"/>
      <c r="F208" s="302"/>
      <c r="G208" s="291"/>
      <c r="H208" s="302"/>
      <c r="I208" s="302"/>
      <c r="J208" s="303"/>
      <c r="K208" s="304"/>
      <c r="L208" s="303"/>
      <c r="M208" s="304"/>
      <c r="N208" s="303"/>
      <c r="O208" s="303"/>
      <c r="P208" s="304"/>
      <c r="Q208" s="303"/>
      <c r="R208" s="303"/>
      <c r="S208" s="303"/>
      <c r="T208" s="304"/>
      <c r="U208" s="303"/>
      <c r="V208" s="303"/>
      <c r="W208" s="304"/>
      <c r="X208" s="304"/>
      <c r="Y208" s="303"/>
      <c r="Z208" s="303"/>
      <c r="AA208" s="304"/>
      <c r="AB208" s="303"/>
      <c r="AC208" s="305"/>
    </row>
    <row r="209" customFormat="false" ht="13.5" hidden="false" customHeight="false" outlineLevel="0" collapsed="false">
      <c r="A209" s="294" t="n">
        <v>208</v>
      </c>
      <c r="B209" s="296"/>
      <c r="C209" s="296"/>
      <c r="D209" s="306"/>
      <c r="E209" s="306"/>
      <c r="F209" s="306"/>
      <c r="G209" s="296"/>
      <c r="H209" s="306"/>
      <c r="I209" s="306"/>
      <c r="J209" s="298"/>
      <c r="K209" s="298"/>
      <c r="L209" s="307"/>
      <c r="M209" s="298"/>
      <c r="N209" s="307"/>
      <c r="O209" s="307"/>
      <c r="P209" s="298"/>
      <c r="Q209" s="307"/>
      <c r="R209" s="307"/>
      <c r="S209" s="307"/>
      <c r="T209" s="298"/>
      <c r="U209" s="307"/>
      <c r="V209" s="307"/>
      <c r="W209" s="298"/>
      <c r="X209" s="298"/>
      <c r="Y209" s="307"/>
      <c r="Z209" s="307"/>
      <c r="AA209" s="298"/>
      <c r="AB209" s="307"/>
      <c r="AC209" s="308"/>
    </row>
    <row r="210" customFormat="false" ht="12.75" hidden="false" customHeight="false" outlineLevel="0" collapsed="false">
      <c r="F210" s="309"/>
      <c r="T210" s="309"/>
    </row>
    <row r="211" customFormat="false" ht="12.75" hidden="false" customHeight="false" outlineLevel="0" collapsed="false">
      <c r="F211" s="310"/>
    </row>
    <row r="212" customFormat="false" ht="12.75" hidden="false" customHeight="false" outlineLevel="0" collapsed="false">
      <c r="T212" s="310"/>
    </row>
  </sheetData>
  <printOptions headings="false" gridLines="false" gridLinesSet="true" horizontalCentered="false" verticalCentered="false"/>
  <pageMargins left="0.55" right="0.579861111111111" top="0.690277777777778" bottom="0.709722222222222"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7" min="5" style="0" width="9.28"/>
  </cols>
  <sheetData>
    <row r="1" customFormat="false" ht="13.5" hidden="false" customHeight="false" outlineLevel="0" collapsed="false">
      <c r="A1" s="311" t="s">
        <v>549</v>
      </c>
    </row>
    <row r="2" customFormat="false" ht="38.25" hidden="false" customHeight="false" outlineLevel="0" collapsed="false">
      <c r="A2" s="312"/>
      <c r="B2" s="313" t="s">
        <v>227</v>
      </c>
      <c r="C2" s="314" t="s">
        <v>533</v>
      </c>
      <c r="D2" s="314" t="s">
        <v>534</v>
      </c>
      <c r="E2" s="314" t="s">
        <v>535</v>
      </c>
      <c r="F2" s="314" t="s">
        <v>536</v>
      </c>
      <c r="G2" s="314" t="s">
        <v>234</v>
      </c>
      <c r="H2" s="314" t="s">
        <v>229</v>
      </c>
      <c r="I2" s="314" t="s">
        <v>537</v>
      </c>
      <c r="J2" s="315" t="s">
        <v>538</v>
      </c>
    </row>
    <row r="3" customFormat="false" ht="15.75" hidden="false" customHeight="false" outlineLevel="0" collapsed="false">
      <c r="A3" s="316" t="s">
        <v>550</v>
      </c>
      <c r="B3" s="317" t="e">
        <f aca="true">IF(Data="Loaded",LowFraction*OFFSET(Doses!C1,Low,0)+IF(Mid&lt;&gt;"to",0,SUM(OFFSET(Doses!C1,Lower,0):OFFSET(Doses!C1,Higher,0)))+HighFraction*OFFSET(Doses!C1,High,0),NA())</f>
        <v>#N/A</v>
      </c>
      <c r="C3" s="317" t="e">
        <f aca="true">IF(Data="Loaded",LowFraction*OFFSET(Doses!D1,Low,0)+IF(Mid&lt;&gt;"to",0,SUM(OFFSET(Doses!D1,Lower,0):OFFSET(Doses!D1,Higher,0)))+HighFraction*OFFSET(Doses!D1,High,0),NA())</f>
        <v>#N/A</v>
      </c>
      <c r="D3" s="317" t="e">
        <f aca="true">IF(Data="Loaded",LowFraction*OFFSET(Doses!E1,Low,0)+IF(Mid&lt;&gt;"to",0,SUM(OFFSET(Doses!E1,Lower,0):OFFSET(Doses!E1,Higher,0)))+HighFraction*OFFSET(Doses!E1,High,0),NA())</f>
        <v>#N/A</v>
      </c>
      <c r="E3" s="318" t="e">
        <f aca="true">IF(Data="Loaded",LowFraction*OFFSET(Doses!F1,Low,0)+IF(Mid&lt;&gt;"to",0,SUM(OFFSET(Doses!F1,Lower,0):OFFSET(Doses!F1,Higher,0)))+HighFraction*OFFSET(Doses!F1,High,0),NA())</f>
        <v>#N/A</v>
      </c>
      <c r="F3" s="317" t="e">
        <f aca="true">IF(Data="Loaded",LowFraction*OFFSET(Doses!G1,Low,0)+IF(Mid&lt;&gt;"to",0,SUM(OFFSET(Doses!G1,Lower,0):OFFSET(Doses!G1,Higher,0)))+HighFraction*OFFSET(Doses!G1,High,0),NA())</f>
        <v>#N/A</v>
      </c>
      <c r="G3" s="317" t="e">
        <f aca="true">IF(Data="Loaded",LowFraction*OFFSET(Doses!H1,Low,0)+IF(Mid&lt;&gt;"to",0,SUM(OFFSET(Doses!H1,Lower,0):OFFSET(Doses!H1,Higher,0)))+HighFraction*OFFSET(Doses!H1,High,0),NA())</f>
        <v>#N/A</v>
      </c>
      <c r="H3" s="317" t="e">
        <f aca="true">IF(Data="Loaded",LowFraction*OFFSET(Doses!I1,Low,0)+IF(Mid&lt;&gt;"to",0,SUM(OFFSET(Doses!I1,Lower,0):OFFSET(Doses!I1,Higher,0)))+HighFraction*OFFSET(Doses!I1,High,0),NA())</f>
        <v>#N/A</v>
      </c>
      <c r="I3" s="317" t="e">
        <f aca="true">IF(Data="Loaded",LowFraction*OFFSET(Doses!J1,Low,0)+IF(Mid&lt;&gt;"to",0,SUM(OFFSET(Doses!J1,Lower,0):OFFSET(Doses!J1,Higher,0)))+HighFraction*OFFSET(Doses!J1,High,0),NA())</f>
        <v>#N/A</v>
      </c>
      <c r="J3" s="319" t="e">
        <f aca="true">IF(Data="Loaded",LowFraction*OFFSET(Doses!K1,Low,0)+IF(Mid&lt;&gt;"to",0,SUM(OFFSET(Doses!K1,Lower,0):OFFSET(Doses!K1,Higher,0)))+HighFraction*OFFSET(Doses!K1,High,0),NA())</f>
        <v>#N/A</v>
      </c>
    </row>
    <row r="4" customFormat="false" ht="15.75" hidden="false" customHeight="false" outlineLevel="0" collapsed="false">
      <c r="A4" s="47" t="s">
        <v>551</v>
      </c>
      <c r="B4" s="320" t="e">
        <f aca="false">B3*CTDITissue*(mAs/100)/Pitch</f>
        <v>#N/A</v>
      </c>
      <c r="C4" s="320" t="e">
        <f aca="false">C3*CTDITissue*(mAs/100)/Pitch</f>
        <v>#N/A</v>
      </c>
      <c r="D4" s="320" t="e">
        <f aca="false">D3*CTDITissue*(mAs/100)/Pitch</f>
        <v>#N/A</v>
      </c>
      <c r="E4" s="320" t="e">
        <f aca="false">E3*CTDITissue*(mAs/100)/Pitch</f>
        <v>#N/A</v>
      </c>
      <c r="F4" s="320" t="e">
        <f aca="false">F3*CTDITissue*(mAs/100)/Pitch</f>
        <v>#N/A</v>
      </c>
      <c r="G4" s="320" t="e">
        <f aca="false">G3*CTDITissue*(mAs/100)/Pitch</f>
        <v>#N/A</v>
      </c>
      <c r="H4" s="320" t="e">
        <f aca="false">H3*CTDITissue*(mAs/100)/Pitch</f>
        <v>#N/A</v>
      </c>
      <c r="I4" s="320" t="e">
        <f aca="false">I3*CTDITissue*(mAs/100)/Pitch</f>
        <v>#N/A</v>
      </c>
      <c r="J4" s="321" t="e">
        <f aca="false">J3*CTDITissue*(mAs/100)/Pitch</f>
        <v>#N/A</v>
      </c>
    </row>
    <row r="5" customFormat="false" ht="12.75" hidden="false" customHeight="false" outlineLevel="0" collapsed="false">
      <c r="A5" s="322"/>
      <c r="B5" s="323" t="s">
        <v>539</v>
      </c>
      <c r="C5" s="323" t="s">
        <v>540</v>
      </c>
      <c r="D5" s="323" t="s">
        <v>239</v>
      </c>
      <c r="E5" s="323" t="s">
        <v>541</v>
      </c>
      <c r="F5" s="323" t="s">
        <v>251</v>
      </c>
      <c r="G5" s="324" t="s">
        <v>233</v>
      </c>
      <c r="H5" s="323" t="s">
        <v>243</v>
      </c>
      <c r="I5" s="323" t="s">
        <v>235</v>
      </c>
      <c r="J5" s="325" t="s">
        <v>542</v>
      </c>
    </row>
    <row r="6" customFormat="false" ht="15.75" hidden="false" customHeight="false" outlineLevel="0" collapsed="false">
      <c r="A6" s="326" t="s">
        <v>550</v>
      </c>
      <c r="B6" s="317" t="e">
        <f aca="true">IF(Data="Loaded",LowFraction*OFFSET(Doses!L1,Low,0)+IF(Mid&lt;&gt;"to",0,SUM(OFFSET(Doses!L1,Lower,0):OFFSET(Doses!L1,Higher,0)))+HighFraction*OFFSET(Doses!L1,High,0),NA())</f>
        <v>#N/A</v>
      </c>
      <c r="C6" s="317" t="e">
        <f aca="true">IF(Data="Loaded",LowFraction*OFFSET(Doses!M1,Low,0)+IF(Mid&lt;&gt;"to",0,SUM(OFFSET(Doses!M1,Lower,0):OFFSET(Doses!M1,Higher,0)))+HighFraction*OFFSET(Doses!M1,High,0),NA())</f>
        <v>#N/A</v>
      </c>
      <c r="D6" s="317" t="e">
        <f aca="true">IF(Data="Loaded",LowFraction*OFFSET(Doses!N1,Low,0)+IF(Mid&lt;&gt;"to",0,SUM(OFFSET(Doses!N1,Lower,0):OFFSET(Doses!N1,Higher,0)))+HighFraction*OFFSET(Doses!N1,High,0),NA())</f>
        <v>#N/A</v>
      </c>
      <c r="E6" s="317" t="e">
        <f aca="true">IF(Data="Loaded",LowFraction*OFFSET(Doses!O1,Low,0)+IF(Mid&lt;&gt;"to",0,SUM(OFFSET(Doses!O1,Lower,0):OFFSET(Doses!O1,Higher,0)))+HighFraction*OFFSET(Doses!O1,High,0),NA())</f>
        <v>#N/A</v>
      </c>
      <c r="F6" s="317" t="e">
        <f aca="true">IF(Data="Loaded",LowFraction*OFFSET(Doses!P1,Low,0)+IF(Mid&lt;&gt;"to",0,SUM(OFFSET(Doses!P1,Lower,0):OFFSET(Doses!P1,Higher,0)))+HighFraction*OFFSET(Doses!P1,High,0),NA())</f>
        <v>#N/A</v>
      </c>
      <c r="G6" s="317" t="e">
        <f aca="true">IF(Data="Loaded",LowFraction*OFFSET(Doses!Q1,Low,0)+IF(Mid&lt;&gt;"to",0,SUM(OFFSET(Doses!Q1,Lower,0):OFFSET(Doses!Q1,Higher,0)))+HighFraction*OFFSET(Doses!Q1,High,0),NA())</f>
        <v>#N/A</v>
      </c>
      <c r="H6" s="317" t="e">
        <f aca="true">IF(Data="Loaded",LowFraction*OFFSET(Doses!R1,Low,0)+IF(Mid&lt;&gt;"to",0,SUM(OFFSET(Doses!R1,Lower,0):OFFSET(Doses!R1,Higher,0)))+HighFraction*OFFSET(Doses!R1,High,0),NA())</f>
        <v>#N/A</v>
      </c>
      <c r="I6" s="317" t="e">
        <f aca="true">IF(Data="Loaded",LowFraction*OFFSET(Doses!S1,Low,0)+IF(Mid&lt;&gt;"to",0,SUM(OFFSET(Doses!S1,Lower,0):OFFSET(Doses!S1,Higher,0)))+HighFraction*OFFSET(Doses!S1,High,0),NA())</f>
        <v>#N/A</v>
      </c>
      <c r="J6" s="319" t="e">
        <f aca="true">IF(Data="Loaded",LowFraction*OFFSET(Doses!T1,Low,0)+IF(Mid&lt;&gt;"to",0,SUM(OFFSET(Doses!T1,Lower,0):OFFSET(Doses!T1,Higher,0)))+HighFraction*OFFSET(Doses!T1,High,0),NA())</f>
        <v>#N/A</v>
      </c>
    </row>
    <row r="7" customFormat="false" ht="15.75" hidden="false" customHeight="false" outlineLevel="0" collapsed="false">
      <c r="A7" s="56" t="s">
        <v>551</v>
      </c>
      <c r="B7" s="320" t="e">
        <f aca="false">B6*CTDITissue*(mAs/100)/Pitch</f>
        <v>#N/A</v>
      </c>
      <c r="C7" s="320" t="e">
        <f aca="false">C6*CTDITissue*(mAs/100)/Pitch</f>
        <v>#N/A</v>
      </c>
      <c r="D7" s="320" t="e">
        <f aca="false">D6*CTDITissue*(mAs/100)/Pitch</f>
        <v>#N/A</v>
      </c>
      <c r="E7" s="320" t="e">
        <f aca="false">E6*CTDITissue*(mAs/100)/Pitch</f>
        <v>#N/A</v>
      </c>
      <c r="F7" s="320" t="e">
        <f aca="false">F6*CTDITissue*(mAs/100)/Pitch</f>
        <v>#N/A</v>
      </c>
      <c r="G7" s="320" t="e">
        <f aca="false">G6*CTDITissue*(mAs/100)/Pitch</f>
        <v>#N/A</v>
      </c>
      <c r="H7" s="320" t="e">
        <f aca="false">H6*CTDITissue*(mAs/100)/Pitch</f>
        <v>#N/A</v>
      </c>
      <c r="I7" s="320" t="e">
        <f aca="false">I6*CTDITissue*(mAs/100)/Pitch</f>
        <v>#N/A</v>
      </c>
      <c r="J7" s="321" t="e">
        <f aca="false">J6*CTDITissue*(mAs/100)/Pitch</f>
        <v>#N/A</v>
      </c>
    </row>
    <row r="8" customFormat="false" ht="25.5" hidden="false" customHeight="false" outlineLevel="0" collapsed="false">
      <c r="A8" s="322"/>
      <c r="B8" s="323" t="s">
        <v>237</v>
      </c>
      <c r="C8" s="323" t="s">
        <v>242</v>
      </c>
      <c r="D8" s="323" t="s">
        <v>543</v>
      </c>
      <c r="E8" s="323" t="s">
        <v>252</v>
      </c>
      <c r="F8" s="323" t="s">
        <v>544</v>
      </c>
      <c r="G8" s="323" t="s">
        <v>545</v>
      </c>
      <c r="H8" s="323" t="s">
        <v>546</v>
      </c>
      <c r="I8" s="323" t="s">
        <v>547</v>
      </c>
      <c r="J8" s="325" t="s">
        <v>548</v>
      </c>
    </row>
    <row r="9" customFormat="false" ht="15.75" hidden="false" customHeight="false" outlineLevel="0" collapsed="false">
      <c r="A9" s="326" t="s">
        <v>550</v>
      </c>
      <c r="B9" s="317" t="e">
        <f aca="true">IF(Data="Loaded",LowFraction*OFFSET(Doses!U1,Low,0)+IF(Mid&lt;&gt;"to",0,SUM(OFFSET(Doses!U1,Lower,0):OFFSET(Doses!U1,Higher,0)))+HighFraction*OFFSET(Doses!U1,High,0),NA())</f>
        <v>#N/A</v>
      </c>
      <c r="C9" s="317" t="e">
        <f aca="true">IF(Data="Loaded",LowFraction*OFFSET(Doses!V1,Low,0)+IF(Mid&lt;&gt;"to",0,SUM(OFFSET(Doses!V1,Lower,0):OFFSET(Doses!V1,Higher,0)))+HighFraction*OFFSET(Doses!V1,High,0),NA())</f>
        <v>#N/A</v>
      </c>
      <c r="D9" s="317" t="e">
        <f aca="true">IF(Data="Loaded",LowFraction*OFFSET(Doses!W1,Low,0)+IF(Mid&lt;&gt;"to",0,SUM(OFFSET(Doses!W1,Lower,0):OFFSET(Doses!W1,Higher,0)))+HighFraction*OFFSET(Doses!W1,High,0),NA())</f>
        <v>#N/A</v>
      </c>
      <c r="E9" s="317" t="e">
        <f aca="true">IF(Data="Loaded",LowFraction*OFFSET(Doses!X1,Low,0)+IF(Mid&lt;&gt;"to",0,SUM(OFFSET(Doses!X1,Lower,0):OFFSET(Doses!X1,Higher,0)))+HighFraction*OFFSET(Doses!X1,High,0),NA())</f>
        <v>#N/A</v>
      </c>
      <c r="F9" s="317" t="e">
        <f aca="true">IF(Data="Loaded",LowFraction*OFFSET(Doses!Y1,Low,0)+IF(Mid&lt;&gt;"to",0,SUM(OFFSET(Doses!Y1,Lower,0):OFFSET(Doses!Y1,Higher,0)))+HighFraction*OFFSET(Doses!Y1,High,0),NA())</f>
        <v>#N/A</v>
      </c>
      <c r="G9" s="317" t="e">
        <f aca="true">IF(Data="Loaded",LowFraction*OFFSET(Doses!Z1,Low,0)+IF(Mid&lt;&gt;"to",0,SUM(OFFSET(Doses!Z1,Lower,0):OFFSET(Doses!Z1,Higher,0)))+HighFraction*OFFSET(Doses!Z1,High,0),NA())</f>
        <v>#N/A</v>
      </c>
      <c r="H9" s="317" t="e">
        <f aca="true">IF(Data="Loaded",LowFraction*OFFSET(Doses!AA1,Low,0)+IF(Mid&lt;&gt;"to",0,SUM(OFFSET(Doses!AA1,Lower,0):OFFSET(Doses!AA1,Higher,0)))+HighFraction*OFFSET(Doses!AA1,High,0),NA())</f>
        <v>#N/A</v>
      </c>
      <c r="I9" s="317" t="e">
        <f aca="true">IF(Data="Loaded",LowFraction*OFFSET(Doses!AB1,Low,0)+IF(Mid&lt;&gt;"to",0,SUM(OFFSET(Doses!AB1,Lower,0):OFFSET(Doses!AB1,Higher,0)))+HighFraction*OFFSET(Doses!AB1,High,0),NA())</f>
        <v>#N/A</v>
      </c>
      <c r="J9" s="319" t="e">
        <f aca="true">IF(Data="Loaded",LowFraction*OFFSET(Doses!AC1,Low,0)+IF(Mid&lt;&gt;"to",0,SUM(OFFSET(Doses!AC1,Lower,0):OFFSET(Doses!AC1,Higher,0)))+HighFraction*OFFSET(Doses!AC1,High,0),NA())</f>
        <v>#N/A</v>
      </c>
    </row>
    <row r="10" customFormat="false" ht="16.5" hidden="false" customHeight="false" outlineLevel="0" collapsed="false">
      <c r="A10" s="327" t="s">
        <v>551</v>
      </c>
      <c r="B10" s="328" t="e">
        <f aca="false">B9*CTDITissue*(mAs/100)/Pitch</f>
        <v>#N/A</v>
      </c>
      <c r="C10" s="328" t="e">
        <f aca="false">C9*CTDITissue*(mAs/100)/Pitch</f>
        <v>#N/A</v>
      </c>
      <c r="D10" s="328" t="e">
        <f aca="false">D9*CTDITissue*(mAs/100)/Pitch</f>
        <v>#N/A</v>
      </c>
      <c r="E10" s="328" t="e">
        <f aca="false">E9*CTDITissue*(mAs/100)/Pitch</f>
        <v>#N/A</v>
      </c>
      <c r="F10" s="328" t="e">
        <f aca="false">F9*CTDITissue*(mAs/100)/Pitch</f>
        <v>#N/A</v>
      </c>
      <c r="G10" s="328" t="e">
        <f aca="false">G9*CTDITissue*(mAs/100)/Pitch</f>
        <v>#N/A</v>
      </c>
      <c r="H10" s="328" t="e">
        <f aca="false">H9*CTDITissue*(mAs/100)/Pitch</f>
        <v>#N/A</v>
      </c>
      <c r="I10" s="328" t="e">
        <f aca="false">I9*CTDITissue*(mAs/100)/Pitch</f>
        <v>#N/A</v>
      </c>
      <c r="J10" s="329" t="e">
        <f aca="false">J9*CTDITissue*(mAs/100)/Pitch</f>
        <v>#N/A</v>
      </c>
    </row>
    <row r="11" customFormat="false" ht="13.5" hidden="false" customHeight="false" outlineLevel="0" collapsed="false">
      <c r="A11" s="311" t="s">
        <v>552</v>
      </c>
    </row>
    <row r="12" customFormat="false" ht="38.25" hidden="false" customHeight="false" outlineLevel="0" collapsed="false">
      <c r="A12" s="312"/>
      <c r="B12" s="313" t="s">
        <v>227</v>
      </c>
      <c r="C12" s="314" t="s">
        <v>533</v>
      </c>
      <c r="D12" s="314" t="s">
        <v>534</v>
      </c>
      <c r="E12" s="314" t="s">
        <v>535</v>
      </c>
      <c r="F12" s="314" t="s">
        <v>536</v>
      </c>
      <c r="G12" s="314" t="s">
        <v>234</v>
      </c>
      <c r="H12" s="314" t="s">
        <v>229</v>
      </c>
      <c r="I12" s="314" t="s">
        <v>537</v>
      </c>
      <c r="J12" s="315" t="s">
        <v>538</v>
      </c>
    </row>
    <row r="13" customFormat="false" ht="15.75" hidden="false" customHeight="false" outlineLevel="0" collapsed="false">
      <c r="A13" s="330" t="s">
        <v>553</v>
      </c>
      <c r="B13" s="317" t="e">
        <f aca="false">DoseCalculations!B4</f>
        <v>#N/A</v>
      </c>
      <c r="C13" s="317" t="e">
        <f aca="false">DoseCalculations!C4</f>
        <v>#N/A</v>
      </c>
      <c r="D13" s="317" t="e">
        <f aca="false">DoseCalculations!D4</f>
        <v>#N/A</v>
      </c>
      <c r="E13" s="317" t="e">
        <f aca="false">DoseCalculations!E4</f>
        <v>#N/A</v>
      </c>
      <c r="F13" s="317" t="e">
        <f aca="false">DoseCalculations!F4</f>
        <v>#N/A</v>
      </c>
      <c r="G13" s="317" t="e">
        <f aca="false">DoseCalculations!G4</f>
        <v>#N/A</v>
      </c>
      <c r="H13" s="317" t="e">
        <f aca="false">DoseCalculations!H4</f>
        <v>#N/A</v>
      </c>
      <c r="I13" s="317" t="e">
        <f aca="false">DoseCalculations!I4</f>
        <v>#N/A</v>
      </c>
      <c r="J13" s="319" t="e">
        <f aca="false">DoseCalculations!J4</f>
        <v>#N/A</v>
      </c>
    </row>
    <row r="14" customFormat="false" ht="12.75" hidden="false" customHeight="false" outlineLevel="0" collapsed="false">
      <c r="A14" s="331" t="s">
        <v>554</v>
      </c>
      <c r="B14" s="332" t="n">
        <v>14</v>
      </c>
      <c r="C14" s="332" t="n">
        <v>1400</v>
      </c>
      <c r="D14" s="332" t="n">
        <v>301.5</v>
      </c>
      <c r="E14" s="332" t="n">
        <v>0</v>
      </c>
      <c r="F14" s="332" t="n">
        <v>10</v>
      </c>
      <c r="G14" s="332" t="n">
        <f aca="false">150</f>
        <v>150</v>
      </c>
      <c r="H14" s="332" t="n">
        <f aca="false">640</f>
        <v>640</v>
      </c>
      <c r="I14" s="332" t="n">
        <f aca="false">209</f>
        <v>209</v>
      </c>
      <c r="J14" s="333" t="n">
        <f aca="false">158</f>
        <v>158</v>
      </c>
    </row>
    <row r="15" customFormat="false" ht="13.5" hidden="false" customHeight="false" outlineLevel="0" collapsed="false">
      <c r="A15" s="85" t="s">
        <v>555</v>
      </c>
      <c r="B15" s="334" t="e">
        <f aca="false">B13*B14</f>
        <v>#N/A</v>
      </c>
      <c r="C15" s="334" t="e">
        <f aca="false">C13*C14</f>
        <v>#N/A</v>
      </c>
      <c r="D15" s="334" t="e">
        <f aca="false">D13*D14</f>
        <v>#N/A</v>
      </c>
      <c r="E15" s="334" t="e">
        <f aca="false">E13*E14</f>
        <v>#N/A</v>
      </c>
      <c r="F15" s="334" t="e">
        <f aca="false">F13*F14</f>
        <v>#N/A</v>
      </c>
      <c r="G15" s="334" t="e">
        <f aca="false">G13*G14</f>
        <v>#N/A</v>
      </c>
      <c r="H15" s="334" t="e">
        <f aca="false">H13*H14</f>
        <v>#N/A</v>
      </c>
      <c r="I15" s="334" t="e">
        <f aca="false">I13*I14</f>
        <v>#N/A</v>
      </c>
      <c r="J15" s="335" t="e">
        <f aca="false">J13*J14</f>
        <v>#N/A</v>
      </c>
    </row>
    <row r="16" customFormat="false" ht="12.75" hidden="false" customHeight="false" outlineLevel="0" collapsed="false">
      <c r="A16" s="56"/>
      <c r="B16" s="336" t="s">
        <v>539</v>
      </c>
      <c r="C16" s="336" t="s">
        <v>540</v>
      </c>
      <c r="D16" s="336" t="s">
        <v>239</v>
      </c>
      <c r="E16" s="336" t="s">
        <v>541</v>
      </c>
      <c r="F16" s="336" t="s">
        <v>251</v>
      </c>
      <c r="G16" s="337" t="s">
        <v>233</v>
      </c>
      <c r="H16" s="336" t="s">
        <v>243</v>
      </c>
      <c r="I16" s="336" t="s">
        <v>235</v>
      </c>
      <c r="J16" s="338" t="s">
        <v>542</v>
      </c>
    </row>
    <row r="17" customFormat="false" ht="15.75" hidden="false" customHeight="false" outlineLevel="0" collapsed="false">
      <c r="A17" s="330" t="s">
        <v>553</v>
      </c>
      <c r="B17" s="317" t="e">
        <f aca="false">DoseCalculations!B7</f>
        <v>#N/A</v>
      </c>
      <c r="C17" s="317" t="e">
        <f aca="false">DoseCalculations!C7</f>
        <v>#N/A</v>
      </c>
      <c r="D17" s="317" t="e">
        <f aca="false">DoseCalculations!D7</f>
        <v>#N/A</v>
      </c>
      <c r="E17" s="317" t="e">
        <f aca="false">DoseCalculations!E7</f>
        <v>#N/A</v>
      </c>
      <c r="F17" s="317" t="e">
        <f aca="false">DoseCalculations!F7</f>
        <v>#N/A</v>
      </c>
      <c r="G17" s="317" t="e">
        <f aca="false">DoseCalculations!G7</f>
        <v>#N/A</v>
      </c>
      <c r="H17" s="317" t="e">
        <f aca="false">DoseCalculations!H7</f>
        <v>#N/A</v>
      </c>
      <c r="I17" s="317" t="e">
        <f aca="false">DoseCalculations!I7</f>
        <v>#N/A</v>
      </c>
      <c r="J17" s="319" t="e">
        <f aca="false">DoseCalculations!J7</f>
        <v>#N/A</v>
      </c>
    </row>
    <row r="18" customFormat="false" ht="12.75" hidden="false" customHeight="false" outlineLevel="0" collapsed="false">
      <c r="A18" s="331" t="s">
        <v>554</v>
      </c>
      <c r="B18" s="332" t="n">
        <f aca="false">570</f>
        <v>570</v>
      </c>
      <c r="C18" s="332" t="n">
        <v>310</v>
      </c>
      <c r="D18" s="332" t="n">
        <v>1810</v>
      </c>
      <c r="E18" s="332" t="n">
        <v>999</v>
      </c>
      <c r="F18" s="332" t="n">
        <v>8.27</v>
      </c>
      <c r="G18" s="332" t="n">
        <v>100</v>
      </c>
      <c r="H18" s="332" t="n">
        <v>2862</v>
      </c>
      <c r="I18" s="332" t="n">
        <v>180</v>
      </c>
      <c r="J18" s="333" t="n">
        <v>37.1</v>
      </c>
    </row>
    <row r="19" customFormat="false" ht="13.5" hidden="false" customHeight="false" outlineLevel="0" collapsed="false">
      <c r="A19" s="85" t="s">
        <v>555</v>
      </c>
      <c r="B19" s="334" t="e">
        <f aca="false">B17*B18</f>
        <v>#N/A</v>
      </c>
      <c r="C19" s="334" t="e">
        <f aca="false">C17*C18</f>
        <v>#N/A</v>
      </c>
      <c r="D19" s="334" t="e">
        <f aca="false">D17*D18</f>
        <v>#N/A</v>
      </c>
      <c r="E19" s="334" t="e">
        <f aca="false">E17*E18</f>
        <v>#N/A</v>
      </c>
      <c r="F19" s="334" t="e">
        <f aca="false">F17*F18</f>
        <v>#N/A</v>
      </c>
      <c r="G19" s="334" t="e">
        <f aca="false">G17*G18</f>
        <v>#N/A</v>
      </c>
      <c r="H19" s="334" t="e">
        <f aca="false">H17*H18</f>
        <v>#N/A</v>
      </c>
      <c r="I19" s="334" t="e">
        <f aca="false">I17*I18</f>
        <v>#N/A</v>
      </c>
      <c r="J19" s="335" t="e">
        <f aca="false">J17*J18</f>
        <v>#N/A</v>
      </c>
    </row>
    <row r="20" customFormat="false" ht="25.5" hidden="false" customHeight="false" outlineLevel="0" collapsed="false">
      <c r="A20" s="56"/>
      <c r="B20" s="336" t="s">
        <v>237</v>
      </c>
      <c r="C20" s="336" t="s">
        <v>242</v>
      </c>
      <c r="D20" s="336" t="s">
        <v>543</v>
      </c>
      <c r="E20" s="336" t="s">
        <v>252</v>
      </c>
      <c r="F20" s="336" t="s">
        <v>544</v>
      </c>
      <c r="G20" s="336" t="s">
        <v>545</v>
      </c>
      <c r="H20" s="336" t="s">
        <v>546</v>
      </c>
      <c r="I20" s="336" t="s">
        <v>547</v>
      </c>
      <c r="J20" s="338" t="s">
        <v>548</v>
      </c>
    </row>
    <row r="21" customFormat="false" ht="15.75" hidden="false" customHeight="false" outlineLevel="0" collapsed="false">
      <c r="A21" s="330" t="s">
        <v>553</v>
      </c>
      <c r="B21" s="317" t="e">
        <f aca="false">DoseCalculations!B10</f>
        <v>#N/A</v>
      </c>
      <c r="C21" s="317" t="e">
        <f aca="false">DoseCalculations!C10</f>
        <v>#N/A</v>
      </c>
      <c r="D21" s="317" t="e">
        <f aca="false">DoseCalculations!D10</f>
        <v>#N/A</v>
      </c>
      <c r="E21" s="317" t="e">
        <f aca="false">DoseCalculations!E10</f>
        <v>#N/A</v>
      </c>
      <c r="F21" s="317" t="e">
        <f aca="false">DoseCalculations!F10</f>
        <v>#N/A</v>
      </c>
      <c r="G21" s="317" t="e">
        <f aca="false">DoseCalculations!G10</f>
        <v>#N/A</v>
      </c>
      <c r="H21" s="317" t="e">
        <f aca="false">DoseCalculations!H10</f>
        <v>#N/A</v>
      </c>
      <c r="I21" s="317" t="e">
        <f aca="false">DoseCalculations!I10</f>
        <v>#N/A</v>
      </c>
      <c r="J21" s="319" t="e">
        <f aca="false">DoseCalculations!J10</f>
        <v>#N/A</v>
      </c>
    </row>
    <row r="22" customFormat="false" ht="12.75" hidden="false" customHeight="false" outlineLevel="0" collapsed="false">
      <c r="A22" s="331" t="s">
        <v>554</v>
      </c>
      <c r="B22" s="332" t="n">
        <v>20</v>
      </c>
      <c r="C22" s="332" t="n">
        <v>19.6</v>
      </c>
      <c r="D22" s="332" t="n">
        <f aca="false">45.1</f>
        <v>45.1</v>
      </c>
      <c r="E22" s="332" t="n">
        <v>80</v>
      </c>
      <c r="F22" s="332" t="n">
        <v>5769</v>
      </c>
      <c r="G22" s="332" t="n">
        <v>43048</v>
      </c>
      <c r="H22" s="332" t="n">
        <v>22093</v>
      </c>
      <c r="I22" s="332" t="n">
        <f aca="false">10636-J22</f>
        <v>9516</v>
      </c>
      <c r="J22" s="333" t="n">
        <v>1120</v>
      </c>
    </row>
    <row r="23" customFormat="false" ht="13.5" hidden="false" customHeight="false" outlineLevel="0" collapsed="false">
      <c r="A23" s="45" t="s">
        <v>555</v>
      </c>
      <c r="B23" s="339" t="e">
        <f aca="false">B21*B22</f>
        <v>#N/A</v>
      </c>
      <c r="C23" s="339" t="e">
        <f aca="false">C21*C22</f>
        <v>#N/A</v>
      </c>
      <c r="D23" s="339" t="e">
        <f aca="false">D21*D22</f>
        <v>#N/A</v>
      </c>
      <c r="E23" s="339" t="e">
        <f aca="false">E21*E22</f>
        <v>#N/A</v>
      </c>
      <c r="F23" s="339" t="e">
        <f aca="false">F21*F22</f>
        <v>#N/A</v>
      </c>
      <c r="G23" s="339" t="e">
        <f aca="false">G21*G22</f>
        <v>#N/A</v>
      </c>
      <c r="H23" s="339" t="e">
        <f aca="false">H21*H22</f>
        <v>#N/A</v>
      </c>
      <c r="I23" s="339" t="e">
        <f aca="false">I21*I22</f>
        <v>#N/A</v>
      </c>
      <c r="J23" s="340" t="e">
        <f aca="false">J21*J22</f>
        <v>#N/A</v>
      </c>
    </row>
    <row r="24" customFormat="false" ht="25.5" hidden="false" customHeight="false" outlineLevel="0" collapsed="false">
      <c r="A24" s="341"/>
      <c r="B24" s="314" t="s">
        <v>556</v>
      </c>
      <c r="C24" s="314" t="s">
        <v>557</v>
      </c>
      <c r="D24" s="314" t="s">
        <v>558</v>
      </c>
      <c r="E24" s="314" t="s">
        <v>559</v>
      </c>
      <c r="F24" s="314" t="s">
        <v>560</v>
      </c>
      <c r="G24" s="314" t="s">
        <v>561</v>
      </c>
      <c r="H24" s="314" t="s">
        <v>562</v>
      </c>
      <c r="I24" s="314" t="s">
        <v>563</v>
      </c>
      <c r="J24" s="314" t="s">
        <v>564</v>
      </c>
      <c r="K24" s="315" t="s">
        <v>240</v>
      </c>
    </row>
    <row r="25" customFormat="false" ht="15.75" hidden="false" customHeight="false" outlineLevel="0" collapsed="false">
      <c r="A25" s="330" t="s">
        <v>553</v>
      </c>
      <c r="B25" s="317" t="e">
        <f aca="false">DoseCalculations!B10</f>
        <v>#N/A</v>
      </c>
      <c r="C25" s="317" t="e">
        <f aca="false">G13</f>
        <v>#N/A</v>
      </c>
      <c r="D25" s="317" t="e">
        <f aca="false">H13</f>
        <v>#N/A</v>
      </c>
      <c r="E25" s="317" t="e">
        <f aca="false">I13</f>
        <v>#N/A</v>
      </c>
      <c r="F25" s="317" t="e">
        <f aca="false">J13</f>
        <v>#N/A</v>
      </c>
      <c r="G25" s="317" t="e">
        <f aca="false">B17</f>
        <v>#N/A</v>
      </c>
      <c r="H25" s="317" t="e">
        <f aca="false">D21</f>
        <v>#N/A</v>
      </c>
      <c r="I25" s="317" t="e">
        <f aca="false">B25</f>
        <v>#N/A</v>
      </c>
      <c r="J25" s="317" t="e">
        <f aca="false">J27/J26</f>
        <v>#N/A</v>
      </c>
      <c r="K25" s="319" t="e">
        <f aca="false">K27/K26</f>
        <v>#N/A</v>
      </c>
    </row>
    <row r="26" customFormat="false" ht="12.75" hidden="false" customHeight="false" outlineLevel="0" collapsed="false">
      <c r="A26" s="331" t="s">
        <v>554</v>
      </c>
      <c r="B26" s="332" t="n">
        <f aca="false">40+50</f>
        <v>90</v>
      </c>
      <c r="C26" s="332" t="n">
        <v>200</v>
      </c>
      <c r="D26" s="332" t="n">
        <v>400</v>
      </c>
      <c r="E26" s="332" t="n">
        <v>220</v>
      </c>
      <c r="F26" s="332" t="n">
        <v>135</v>
      </c>
      <c r="G26" s="332" t="n">
        <v>260</v>
      </c>
      <c r="H26" s="332" t="n">
        <v>102</v>
      </c>
      <c r="I26" s="332" t="n">
        <v>50</v>
      </c>
      <c r="J26" s="332" t="n">
        <f aca="false">SUM(F22:H22)</f>
        <v>70910</v>
      </c>
      <c r="K26" s="333" t="n">
        <f aca="false">J26-SUM(B14:J14,B18:J18,B22:E22,I22:J22,B26:I26)</f>
        <v>48893.43</v>
      </c>
    </row>
    <row r="27" customFormat="false" ht="13.5" hidden="false" customHeight="false" outlineLevel="0" collapsed="false">
      <c r="A27" s="85" t="s">
        <v>555</v>
      </c>
      <c r="B27" s="334" t="e">
        <f aca="false">B25*B26</f>
        <v>#N/A</v>
      </c>
      <c r="C27" s="334" t="e">
        <f aca="false">C25*C26</f>
        <v>#N/A</v>
      </c>
      <c r="D27" s="334" t="e">
        <f aca="false">D25*D26</f>
        <v>#N/A</v>
      </c>
      <c r="E27" s="334" t="e">
        <f aca="false">E25*E26</f>
        <v>#N/A</v>
      </c>
      <c r="F27" s="334" t="e">
        <f aca="false">F25*F26</f>
        <v>#N/A</v>
      </c>
      <c r="G27" s="334" t="e">
        <f aca="false">G25*G26</f>
        <v>#N/A</v>
      </c>
      <c r="H27" s="334" t="e">
        <f aca="false">H25*H26</f>
        <v>#N/A</v>
      </c>
      <c r="I27" s="334" t="e">
        <f aca="false">I25*I26</f>
        <v>#N/A</v>
      </c>
      <c r="J27" s="334" t="e">
        <f aca="false">SUM(F23:H23)</f>
        <v>#N/A</v>
      </c>
      <c r="K27" s="335" t="e">
        <f aca="false">J27-SUM(B15:J15,B19:J19,B23:E23,I23:J23,B27:I27)</f>
        <v>#N/A</v>
      </c>
    </row>
    <row r="28" customFormat="false" ht="12.75" hidden="false" customHeight="false" outlineLevel="0" collapsed="false">
      <c r="A28" s="342"/>
      <c r="B28" s="179"/>
      <c r="C28" s="179"/>
      <c r="D28" s="179"/>
      <c r="E28" s="179"/>
      <c r="F28" s="179"/>
      <c r="G28" s="179"/>
      <c r="H28" s="179"/>
      <c r="I28" s="179"/>
      <c r="J28" s="179"/>
      <c r="K28" s="179"/>
    </row>
    <row r="29" customFormat="false" ht="13.5" hidden="false" customHeight="false" outlineLevel="0" collapsed="false">
      <c r="A29" s="311" t="s">
        <v>565</v>
      </c>
      <c r="B29" s="343"/>
      <c r="C29" s="311"/>
    </row>
    <row r="30" customFormat="false" ht="42" hidden="false" customHeight="false" outlineLevel="0" collapsed="false">
      <c r="A30" s="344" t="s">
        <v>566</v>
      </c>
      <c r="B30" s="345" t="s">
        <v>221</v>
      </c>
      <c r="C30" s="346" t="s">
        <v>553</v>
      </c>
      <c r="D30" s="346" t="s">
        <v>554</v>
      </c>
      <c r="E30" s="347" t="s">
        <v>555</v>
      </c>
      <c r="F30" s="348" t="s">
        <v>567</v>
      </c>
      <c r="G30" s="346" t="s">
        <v>568</v>
      </c>
      <c r="H30" s="349" t="s">
        <v>569</v>
      </c>
    </row>
    <row r="31" customFormat="false" ht="12.75" hidden="false" customHeight="false" outlineLevel="0" collapsed="false">
      <c r="A31" s="350" t="e">
        <f aca="false">IF(C31=MAX($C$31:$C$39),"Max","")</f>
        <v>#N/A</v>
      </c>
      <c r="B31" s="40" t="s">
        <v>237</v>
      </c>
      <c r="C31" s="148" t="e">
        <f aca="false">B21</f>
        <v>#N/A</v>
      </c>
      <c r="D31" s="291" t="n">
        <v>20</v>
      </c>
      <c r="E31" s="147" t="e">
        <f aca="false">C31*D31</f>
        <v>#N/A</v>
      </c>
      <c r="F31" s="351" t="e">
        <f aca="false">IF(C31=0,0,IF(C31&gt;100,ROUND(C31,1-LOG10(C31)),ROUND(C31,2-LOG10(C31))))</f>
        <v>#N/A</v>
      </c>
      <c r="G31" s="148" t="s">
        <v>570</v>
      </c>
      <c r="H31" s="109" t="s">
        <v>570</v>
      </c>
    </row>
    <row r="32" customFormat="false" ht="12.75" hidden="false" customHeight="false" outlineLevel="0" collapsed="false">
      <c r="A32" s="350" t="e">
        <f aca="false">IF(C32=MAX($C$31:$C$39),"Max","")</f>
        <v>#N/A</v>
      </c>
      <c r="B32" s="40" t="s">
        <v>227</v>
      </c>
      <c r="C32" s="148" t="e">
        <f aca="false">B13</f>
        <v>#N/A</v>
      </c>
      <c r="D32" s="291" t="n">
        <v>14</v>
      </c>
      <c r="E32" s="147" t="e">
        <f aca="false">C32*D32</f>
        <v>#N/A</v>
      </c>
      <c r="F32" s="351" t="e">
        <f aca="false">IF(C32=0,0,IF(C32&gt;100,ROUND(C32,1-LOG10(C32)),ROUND(C32,2-LOG10(C32))))</f>
        <v>#N/A</v>
      </c>
      <c r="G32" s="148" t="s">
        <v>570</v>
      </c>
      <c r="H32" s="109" t="s">
        <v>570</v>
      </c>
    </row>
    <row r="33" customFormat="false" ht="12.75" hidden="false" customHeight="false" outlineLevel="0" collapsed="false">
      <c r="A33" s="350" t="e">
        <f aca="false">IF(C33=MAX($C$31:$C$39),"Max","")</f>
        <v>#N/A</v>
      </c>
      <c r="B33" s="40" t="s">
        <v>233</v>
      </c>
      <c r="C33" s="148" t="e">
        <f aca="false">G17</f>
        <v>#N/A</v>
      </c>
      <c r="D33" s="291" t="n">
        <v>100</v>
      </c>
      <c r="E33" s="147" t="e">
        <f aca="false">C33*D33</f>
        <v>#N/A</v>
      </c>
      <c r="F33" s="351" t="e">
        <f aca="false">IF(C33=0,0,IF(C33&gt;100,ROUND(C33,1-LOG10(C33)),ROUND(C33,2-LOG10(C33))))</f>
        <v>#N/A</v>
      </c>
      <c r="G33" s="148" t="s">
        <v>570</v>
      </c>
      <c r="H33" s="109" t="s">
        <v>570</v>
      </c>
    </row>
    <row r="34" customFormat="false" ht="12.75" hidden="false" customHeight="false" outlineLevel="0" collapsed="false">
      <c r="A34" s="350" t="e">
        <f aca="false">IF(C34=MAX($C$31:$C$39),"Max","")</f>
        <v>#N/A</v>
      </c>
      <c r="B34" s="40" t="s">
        <v>235</v>
      </c>
      <c r="C34" s="148" t="e">
        <f aca="false">I17</f>
        <v>#N/A</v>
      </c>
      <c r="D34" s="291" t="n">
        <v>180</v>
      </c>
      <c r="E34" s="147" t="e">
        <f aca="false">C34*D34</f>
        <v>#N/A</v>
      </c>
      <c r="F34" s="351" t="e">
        <f aca="false">IF(C34=0,0,IF(C34&gt;100,ROUND(C34,1-LOG10(C34)),ROUND(C34,2-LOG10(C34))))</f>
        <v>#N/A</v>
      </c>
      <c r="G34" s="148" t="s">
        <v>570</v>
      </c>
      <c r="H34" s="109" t="s">
        <v>570</v>
      </c>
    </row>
    <row r="35" customFormat="false" ht="12.75" hidden="false" customHeight="false" outlineLevel="0" collapsed="false">
      <c r="A35" s="350" t="e">
        <f aca="false">IF(C35=MAX($C$31:$C$39),"Max","")</f>
        <v>#N/A</v>
      </c>
      <c r="B35" s="40" t="s">
        <v>540</v>
      </c>
      <c r="C35" s="148" t="e">
        <f aca="false">C17</f>
        <v>#N/A</v>
      </c>
      <c r="D35" s="291" t="n">
        <v>310</v>
      </c>
      <c r="E35" s="147" t="e">
        <f aca="false">C35*D35</f>
        <v>#N/A</v>
      </c>
      <c r="F35" s="351" t="e">
        <f aca="false">IF(C35=0,0,IF(C35&gt;100,ROUND(C35,1-LOG10(C35)),ROUND(C35,2-LOG10(C35))))</f>
        <v>#N/A</v>
      </c>
      <c r="G35" s="148" t="s">
        <v>570</v>
      </c>
      <c r="H35" s="109" t="s">
        <v>570</v>
      </c>
    </row>
    <row r="36" customFormat="false" ht="12.75" hidden="false" customHeight="false" outlineLevel="0" collapsed="false">
      <c r="A36" s="350" t="e">
        <f aca="false">IF(C36=MAX($C$31:$C$39),"Max","")</f>
        <v>#N/A</v>
      </c>
      <c r="B36" s="40" t="s">
        <v>571</v>
      </c>
      <c r="C36" s="148" t="e">
        <f aca="false">H13</f>
        <v>#N/A</v>
      </c>
      <c r="D36" s="291" t="n">
        <v>640</v>
      </c>
      <c r="E36" s="147" t="e">
        <f aca="false">C36*D36</f>
        <v>#N/A</v>
      </c>
      <c r="F36" s="351" t="e">
        <f aca="false">IF(C36=0,0,IF(C36&gt;100,ROUND(C36,1-LOG10(C36)),ROUND(C36,2-LOG10(C36))))</f>
        <v>#N/A</v>
      </c>
      <c r="G36" s="148" t="s">
        <v>570</v>
      </c>
      <c r="H36" s="109" t="s">
        <v>570</v>
      </c>
    </row>
    <row r="37" customFormat="false" ht="12.75" hidden="false" customHeight="false" outlineLevel="0" collapsed="false">
      <c r="A37" s="350" t="e">
        <f aca="false">IF(C37=MAX($C$31:$C$39),"Max","")</f>
        <v>#N/A</v>
      </c>
      <c r="B37" s="40" t="str">
        <f aca="false">IF(ICRPValue=1,"Uterus","Uterus / Prostate (Bladder)")</f>
        <v>Uterus</v>
      </c>
      <c r="C37" s="148" t="e">
        <f aca="false">IF(ICRPValue=1,E21,AVERAGE(E21,D21))</f>
        <v>#N/A</v>
      </c>
      <c r="D37" s="291" t="n">
        <v>80</v>
      </c>
      <c r="E37" s="147" t="e">
        <f aca="false">C37*D37</f>
        <v>#N/A</v>
      </c>
      <c r="F37" s="351" t="e">
        <f aca="false">IF(C37=0,0,IF(C37&gt;100,ROUND(C37,1-LOG10(C37)),ROUND(C37,2-LOG10(C37))))</f>
        <v>#N/A</v>
      </c>
      <c r="G37" s="148" t="s">
        <v>570</v>
      </c>
      <c r="H37" s="109" t="s">
        <v>570</v>
      </c>
    </row>
    <row r="38" customFormat="false" ht="12.75" hidden="false" customHeight="false" outlineLevel="0" collapsed="false">
      <c r="A38" s="352" t="e">
        <f aca="false">IF(C38=MAX($C$31:$C$39),"Max","")</f>
        <v>#N/A</v>
      </c>
      <c r="B38" s="353" t="s">
        <v>240</v>
      </c>
      <c r="C38" s="354" t="e">
        <f aca="false">K25</f>
        <v>#N/A</v>
      </c>
      <c r="D38" s="293" t="n">
        <v>28000</v>
      </c>
      <c r="E38" s="190" t="e">
        <f aca="false">C38*D38</f>
        <v>#N/A</v>
      </c>
      <c r="F38" s="355" t="e">
        <f aca="false">IF(C38=0,0,IF(C38&gt;100,ROUND(C38,1-LOG10(C38)),ROUND(C38,2-LOG10(C38))))</f>
        <v>#N/A</v>
      </c>
      <c r="G38" s="354" t="s">
        <v>570</v>
      </c>
      <c r="H38" s="196" t="s">
        <v>570</v>
      </c>
    </row>
    <row r="39" customFormat="false" ht="12.75" hidden="false" customHeight="false" outlineLevel="0" collapsed="false">
      <c r="A39" s="352" t="e">
        <f aca="false">IF(C39=MAX($C$31:$C$39),"Max","")</f>
        <v>#N/A</v>
      </c>
      <c r="B39" s="356" t="s">
        <v>533</v>
      </c>
      <c r="C39" s="357" t="e">
        <f aca="false">C13</f>
        <v>#N/A</v>
      </c>
      <c r="D39" s="358" t="n">
        <v>1400</v>
      </c>
      <c r="E39" s="359" t="e">
        <f aca="false">C39*D39</f>
        <v>#N/A</v>
      </c>
      <c r="F39" s="360" t="e">
        <f aca="false">IF(C39=0,0,IF(C39&gt;100,ROUND(C39,1-LOG10(C39)),ROUND(C39,2-LOG10(C39))))</f>
        <v>#N/A</v>
      </c>
      <c r="G39" s="357" t="s">
        <v>570</v>
      </c>
      <c r="H39" s="361" t="s">
        <v>572</v>
      </c>
    </row>
    <row r="40" customFormat="false" ht="12.75" hidden="false" customHeight="false" outlineLevel="0" collapsed="false">
      <c r="A40" s="350" t="s">
        <v>573</v>
      </c>
      <c r="B40" s="362" t="s">
        <v>536</v>
      </c>
      <c r="C40" s="363" t="e">
        <f aca="false">F4</f>
        <v>#N/A</v>
      </c>
      <c r="D40" s="364" t="s">
        <v>574</v>
      </c>
      <c r="E40" s="365" t="s">
        <v>574</v>
      </c>
      <c r="F40" s="366" t="e">
        <f aca="false">IF(C40=0,0,IF(C40&gt;100,ROUND(C40,1-LOG10(C40)),ROUND(C40,2-LOG10(C40))))</f>
        <v>#N/A</v>
      </c>
      <c r="G40" s="363" t="s">
        <v>572</v>
      </c>
      <c r="H40" s="367" t="s">
        <v>570</v>
      </c>
    </row>
    <row r="41" customFormat="false" ht="12.75" hidden="false" customHeight="false" outlineLevel="0" collapsed="false">
      <c r="A41" s="350" t="s">
        <v>573</v>
      </c>
      <c r="B41" s="362" t="s">
        <v>539</v>
      </c>
      <c r="C41" s="363" t="e">
        <f aca="false">B7</f>
        <v>#N/A</v>
      </c>
      <c r="D41" s="364" t="s">
        <v>574</v>
      </c>
      <c r="E41" s="365" t="s">
        <v>574</v>
      </c>
      <c r="F41" s="366" t="e">
        <f aca="false">IF(C41=0,0,IF(C41&gt;100,ROUND(C41,1-LOG10(C41)),ROUND(C41,2-LOG10(C41))))</f>
        <v>#N/A</v>
      </c>
      <c r="G41" s="363" t="s">
        <v>572</v>
      </c>
      <c r="H41" s="367" t="s">
        <v>570</v>
      </c>
    </row>
    <row r="42" customFormat="false" ht="12.75" hidden="false" customHeight="false" outlineLevel="0" collapsed="false">
      <c r="A42" s="350" t="s">
        <v>573</v>
      </c>
      <c r="B42" s="362" t="s">
        <v>575</v>
      </c>
      <c r="C42" s="363" t="e">
        <f aca="false">C10</f>
        <v>#N/A</v>
      </c>
      <c r="D42" s="364" t="s">
        <v>574</v>
      </c>
      <c r="E42" s="365" t="s">
        <v>574</v>
      </c>
      <c r="F42" s="366" t="e">
        <f aca="false">IF(C42=0,0,IF(C42&gt;100,ROUND(C42,1-LOG10(C42)),ROUND(C42,2-LOG10(C42))))</f>
        <v>#N/A</v>
      </c>
      <c r="G42" s="363" t="s">
        <v>572</v>
      </c>
      <c r="H42" s="367" t="s">
        <v>570</v>
      </c>
    </row>
    <row r="43" customFormat="false" ht="12.75" hidden="false" customHeight="false" outlineLevel="0" collapsed="false">
      <c r="A43" s="350" t="s">
        <v>573</v>
      </c>
      <c r="B43" s="362" t="s">
        <v>576</v>
      </c>
      <c r="C43" s="363" t="e">
        <f aca="false">K25</f>
        <v>#N/A</v>
      </c>
      <c r="D43" s="364" t="s">
        <v>574</v>
      </c>
      <c r="E43" s="365" t="s">
        <v>574</v>
      </c>
      <c r="F43" s="366" t="e">
        <f aca="false">IF(C43=0,0,IF(C43&gt;100,ROUND(C43,1-LOG10(C43)),ROUND(C43,2-LOG10(C43))))</f>
        <v>#N/A</v>
      </c>
      <c r="G43" s="363" t="s">
        <v>572</v>
      </c>
      <c r="H43" s="367" t="s">
        <v>570</v>
      </c>
    </row>
    <row r="44" customFormat="false" ht="13.5" hidden="false" customHeight="false" outlineLevel="0" collapsed="false">
      <c r="A44" s="368" t="s">
        <v>573</v>
      </c>
      <c r="B44" s="369" t="s">
        <v>577</v>
      </c>
      <c r="C44" s="370" t="e">
        <f aca="false">C4</f>
        <v>#N/A</v>
      </c>
      <c r="D44" s="371" t="s">
        <v>574</v>
      </c>
      <c r="E44" s="372" t="s">
        <v>574</v>
      </c>
      <c r="F44" s="373" t="e">
        <f aca="false">IF(C44=0,0,IF(C44&gt;100,ROUND(C44,1-LOG10(C44)),ROUND(C44,2-LOG10(C44))))</f>
        <v>#N/A</v>
      </c>
      <c r="G44" s="370" t="s">
        <v>572</v>
      </c>
      <c r="H44" s="374" t="s">
        <v>578</v>
      </c>
    </row>
    <row r="45" customFormat="false" ht="12.75" hidden="false" customHeight="false" outlineLevel="0" collapsed="false">
      <c r="A45" s="0" t="s">
        <v>579</v>
      </c>
    </row>
    <row r="46" customFormat="false" ht="13.5" hidden="false" customHeight="false" outlineLevel="0" collapsed="false">
      <c r="A46" s="257" t="s">
        <v>580</v>
      </c>
    </row>
    <row r="47" customFormat="false" ht="13.5" hidden="false" customHeight="false" outlineLevel="0" collapsed="false">
      <c r="A47" s="76" t="s">
        <v>581</v>
      </c>
      <c r="B47" s="77"/>
      <c r="C47" s="77"/>
      <c r="D47" s="375"/>
      <c r="E47" s="376" t="e">
        <f aca="false">SUM(E31:E39)/SUM(D31:D39)</f>
        <v>#N/A</v>
      </c>
    </row>
    <row r="48" customFormat="false" ht="12.75" hidden="false" customHeight="false" outlineLevel="0" collapsed="false">
      <c r="A48" s="45" t="s">
        <v>582</v>
      </c>
      <c r="B48" s="42"/>
      <c r="C48" s="40"/>
      <c r="D48" s="179" t="e">
        <f aca="false">VLOOKUP("Max",A31:B39,2,FALSE())</f>
        <v>#N/A</v>
      </c>
      <c r="E48" s="181" t="e">
        <f aca="false">MAX(C31:C39)</f>
        <v>#N/A</v>
      </c>
    </row>
    <row r="49" customFormat="false" ht="12.75" hidden="false" customHeight="false" outlineLevel="0" collapsed="false">
      <c r="A49" s="45" t="s">
        <v>583</v>
      </c>
      <c r="B49" s="42"/>
      <c r="C49" s="40"/>
      <c r="D49" s="179"/>
      <c r="E49" s="181" t="e">
        <f aca="false">IF(AND(ICRPValue=1,E48&gt;MAX(F56:F67)),"Yes","No")</f>
        <v>#N/A</v>
      </c>
    </row>
    <row r="50" customFormat="false" ht="13.5" hidden="false" customHeight="false" outlineLevel="0" collapsed="false">
      <c r="A50" s="85" t="s">
        <v>584</v>
      </c>
      <c r="B50" s="67"/>
      <c r="C50" s="98"/>
      <c r="D50" s="377"/>
      <c r="E50" s="202" t="e">
        <f aca="false">(SUM(E31:E39)-VLOOKUP("Max",A31:E39,5,FALSE()))/(SUM(D31:D39)-VLOOKUP("Max",A31:D39,4,FALSE()))</f>
        <v>#N/A</v>
      </c>
    </row>
    <row r="51" customFormat="false" ht="13.5" hidden="false" customHeight="false" outlineLevel="0" collapsed="false">
      <c r="A51" s="30" t="s">
        <v>585</v>
      </c>
      <c r="B51" s="342"/>
      <c r="C51" s="342"/>
      <c r="D51" s="342"/>
      <c r="E51" s="181"/>
    </row>
    <row r="52" customFormat="false" ht="13.5" hidden="false" customHeight="false" outlineLevel="0" collapsed="false">
      <c r="A52" s="76" t="s">
        <v>586</v>
      </c>
      <c r="B52" s="77"/>
      <c r="C52" s="77"/>
      <c r="D52" s="375"/>
      <c r="E52" s="376" t="e">
        <f aca="false">AVERAGE(C31:C38,C40:C44)</f>
        <v>#N/A</v>
      </c>
    </row>
    <row r="54" customFormat="false" ht="13.5" hidden="false" customHeight="false" outlineLevel="0" collapsed="false">
      <c r="A54" s="311" t="s">
        <v>587</v>
      </c>
    </row>
    <row r="55" customFormat="false" ht="41.25" hidden="false" customHeight="false" outlineLevel="0" collapsed="false">
      <c r="A55" s="87" t="s">
        <v>221</v>
      </c>
      <c r="B55" s="88"/>
      <c r="C55" s="378" t="s">
        <v>588</v>
      </c>
      <c r="D55" s="378" t="s">
        <v>589</v>
      </c>
      <c r="E55" s="378" t="s">
        <v>590</v>
      </c>
      <c r="F55" s="35" t="s">
        <v>551</v>
      </c>
      <c r="G55" s="315" t="s">
        <v>567</v>
      </c>
      <c r="H55" s="35" t="s">
        <v>224</v>
      </c>
      <c r="I55" s="315" t="s">
        <v>591</v>
      </c>
    </row>
    <row r="56" customFormat="false" ht="12.75" hidden="false" customHeight="false" outlineLevel="0" collapsed="false">
      <c r="A56" s="45" t="s">
        <v>226</v>
      </c>
      <c r="B56" s="40"/>
      <c r="C56" s="91" t="n">
        <v>0.2</v>
      </c>
      <c r="D56" s="91" t="n">
        <v>0.08</v>
      </c>
      <c r="E56" s="91" t="n">
        <f aca="false">IF(ICRPValue=1,C56,D56)</f>
        <v>0.2</v>
      </c>
      <c r="F56" s="149" t="e">
        <f aca="false">AVERAGE(DoseCalculations!J7,DoseCalculations!F7)</f>
        <v>#N/A</v>
      </c>
      <c r="G56" s="351" t="e">
        <f aca="false">IF(F56=0,0,IF(F56&gt;100,ROUND(F56,1-LOG10(F56)),ROUND(F56,2-LOG10(F56))))</f>
        <v>#N/A</v>
      </c>
      <c r="H56" s="351" t="e">
        <f aca="false">E56*F56</f>
        <v>#N/A</v>
      </c>
      <c r="I56" s="351" t="e">
        <f aca="false">IF(H56=0,0,IF(H56&gt;100,ROUND(H56,1-LOG10(H56)),ROUND(H56,2-LOG10(H56))))</f>
        <v>#N/A</v>
      </c>
    </row>
    <row r="57" customFormat="false" ht="12.75" hidden="false" customHeight="false" outlineLevel="0" collapsed="false">
      <c r="A57" s="45" t="s">
        <v>592</v>
      </c>
      <c r="B57" s="40"/>
      <c r="C57" s="91" t="n">
        <v>0.12</v>
      </c>
      <c r="D57" s="91" t="n">
        <v>0.12</v>
      </c>
      <c r="E57" s="91" t="n">
        <f aca="false">IF(ICRPValue=1,C57,D57)</f>
        <v>0.12</v>
      </c>
      <c r="F57" s="351" t="e">
        <f aca="false">J10</f>
        <v>#N/A</v>
      </c>
      <c r="G57" s="351" t="e">
        <f aca="false">IF(F57=0,0,IF(F57&gt;100,ROUND(F57,1-LOG10(F57)),ROUND(F57,2-LOG10(F57))))</f>
        <v>#N/A</v>
      </c>
      <c r="H57" s="351" t="e">
        <f aca="false">E57*F57</f>
        <v>#N/A</v>
      </c>
      <c r="I57" s="351" t="e">
        <f aca="false">IF(H57=0,0,IF(H57&gt;100,ROUND(H57,1-LOG10(H57)),ROUND(H57,2-LOG10(H57))))</f>
        <v>#N/A</v>
      </c>
    </row>
    <row r="58" customFormat="false" ht="12.75" hidden="false" customHeight="false" outlineLevel="0" collapsed="false">
      <c r="A58" s="45" t="s">
        <v>230</v>
      </c>
      <c r="B58" s="40"/>
      <c r="C58" s="91" t="n">
        <v>0.12</v>
      </c>
      <c r="D58" s="91" t="n">
        <v>0.12</v>
      </c>
      <c r="E58" s="91" t="n">
        <f aca="false">IF(ICRPValue=1,C58,D58)</f>
        <v>0.12</v>
      </c>
      <c r="F58" s="351" t="e">
        <f aca="false">(I14*I4+J14*J4)/(I14+J14)</f>
        <v>#N/A</v>
      </c>
      <c r="G58" s="351" t="e">
        <f aca="false">IF(F58=0,0,IF(F58&gt;100,ROUND(F58,1-LOG10(F58)),ROUND(F58,2-LOG10(F58))))</f>
        <v>#N/A</v>
      </c>
      <c r="H58" s="351" t="e">
        <f aca="false">E58*F58</f>
        <v>#N/A</v>
      </c>
      <c r="I58" s="351" t="e">
        <f aca="false">IF(H58=0,0,IF(H58&gt;100,ROUND(H58,1-LOG10(H58)),ROUND(H58,2-LOG10(H58))))</f>
        <v>#N/A</v>
      </c>
    </row>
    <row r="59" customFormat="false" ht="12.75" hidden="false" customHeight="false" outlineLevel="0" collapsed="false">
      <c r="A59" s="45" t="s">
        <v>232</v>
      </c>
      <c r="B59" s="40"/>
      <c r="C59" s="91" t="n">
        <v>0.12</v>
      </c>
      <c r="D59" s="91" t="n">
        <v>0.12</v>
      </c>
      <c r="E59" s="91" t="n">
        <f aca="false">IF(ICRPValue=1,C59,D59)</f>
        <v>0.12</v>
      </c>
      <c r="F59" s="351" t="e">
        <f aca="false">E7</f>
        <v>#N/A</v>
      </c>
      <c r="G59" s="351" t="e">
        <f aca="false">IF(F59=0,0,IF(F59&gt;100,ROUND(F59,1-LOG10(F59)),ROUND(F59,2-LOG10(F59))))</f>
        <v>#N/A</v>
      </c>
      <c r="H59" s="351" t="e">
        <f aca="false">E59*F59</f>
        <v>#N/A</v>
      </c>
      <c r="I59" s="351" t="e">
        <f aca="false">IF(H59=0,0,IF(H59&gt;100,ROUND(H59,1-LOG10(H59)),ROUND(H59,2-LOG10(H59))))</f>
        <v>#N/A</v>
      </c>
    </row>
    <row r="60" customFormat="false" ht="12.75" hidden="false" customHeight="false" outlineLevel="0" collapsed="false">
      <c r="A60" s="45" t="s">
        <v>234</v>
      </c>
      <c r="B60" s="40"/>
      <c r="C60" s="91" t="n">
        <v>0.12</v>
      </c>
      <c r="D60" s="91" t="n">
        <v>0.12</v>
      </c>
      <c r="E60" s="91" t="n">
        <f aca="false">IF(ICRPValue=1,C60,D60)</f>
        <v>0.12</v>
      </c>
      <c r="F60" s="351" t="e">
        <f aca="false">G4</f>
        <v>#N/A</v>
      </c>
      <c r="G60" s="351" t="e">
        <f aca="false">IF(F60=0,0,IF(F60&gt;100,ROUND(F60,1-LOG10(F60)),ROUND(F60,2-LOG10(F60))))</f>
        <v>#N/A</v>
      </c>
      <c r="H60" s="351" t="e">
        <f aca="false">E60*F60</f>
        <v>#N/A</v>
      </c>
      <c r="I60" s="351" t="e">
        <f aca="false">IF(H60=0,0,IF(H60&gt;100,ROUND(H60,1-LOG10(H60)),ROUND(H60,2-LOG10(H60))))</f>
        <v>#N/A</v>
      </c>
    </row>
    <row r="61" customFormat="false" ht="12.75" hidden="false" customHeight="false" outlineLevel="0" collapsed="false">
      <c r="A61" s="45" t="s">
        <v>236</v>
      </c>
      <c r="B61" s="40"/>
      <c r="C61" s="91" t="n">
        <v>0.05</v>
      </c>
      <c r="D61" s="91" t="n">
        <v>0.04</v>
      </c>
      <c r="E61" s="91" t="n">
        <f aca="false">IF(ICRPValue=1,C61,D61)</f>
        <v>0.05</v>
      </c>
      <c r="F61" s="351" t="e">
        <f aca="false">D10</f>
        <v>#N/A</v>
      </c>
      <c r="G61" s="351" t="e">
        <f aca="false">IF(F61=0,0,IF(F61&gt;100,ROUND(F61,1-LOG10(F61)),ROUND(F61,2-LOG10(F61))))</f>
        <v>#N/A</v>
      </c>
      <c r="H61" s="351" t="e">
        <f aca="false">E61*F61</f>
        <v>#N/A</v>
      </c>
      <c r="I61" s="351" t="e">
        <f aca="false">IF(H61=0,0,IF(H61&gt;100,ROUND(H61,1-LOG10(H61)),ROUND(H61,2-LOG10(H61))))</f>
        <v>#N/A</v>
      </c>
    </row>
    <row r="62" customFormat="false" ht="12.75" hidden="false" customHeight="false" outlineLevel="0" collapsed="false">
      <c r="A62" s="45" t="s">
        <v>238</v>
      </c>
      <c r="B62" s="40"/>
      <c r="C62" s="91" t="n">
        <v>0.05</v>
      </c>
      <c r="D62" s="91" t="n">
        <v>0.12</v>
      </c>
      <c r="E62" s="91" t="n">
        <f aca="false">IF(ICRPValue=1,C62,D62)</f>
        <v>0.05</v>
      </c>
      <c r="F62" s="351" t="e">
        <f aca="false">D4</f>
        <v>#N/A</v>
      </c>
      <c r="G62" s="351" t="e">
        <f aca="false">IF(F62=0,0,IF(F62&gt;100,ROUND(F62,1-LOG10(F62)),ROUND(F62,2-LOG10(F62))))</f>
        <v>#N/A</v>
      </c>
      <c r="H62" s="351" t="e">
        <f aca="false">E62*F62</f>
        <v>#N/A</v>
      </c>
      <c r="I62" s="351" t="e">
        <f aca="false">IF(H62=0,0,IF(H62&gt;100,ROUND(H62,1-LOG10(H62)),ROUND(H62,2-LOG10(H62))))</f>
        <v>#N/A</v>
      </c>
    </row>
    <row r="63" customFormat="false" ht="12.75" hidden="false" customHeight="false" outlineLevel="0" collapsed="false">
      <c r="A63" s="45" t="s">
        <v>239</v>
      </c>
      <c r="B63" s="40"/>
      <c r="C63" s="91" t="n">
        <v>0.05</v>
      </c>
      <c r="D63" s="91" t="n">
        <v>0.04</v>
      </c>
      <c r="E63" s="91" t="n">
        <f aca="false">IF(ICRPValue=1,C63,D63)</f>
        <v>0.05</v>
      </c>
      <c r="F63" s="351" t="e">
        <f aca="false">D7</f>
        <v>#N/A</v>
      </c>
      <c r="G63" s="351" t="e">
        <f aca="false">IF(F63=0,0,IF(F63&gt;100,ROUND(F63,1-LOG10(F63)),ROUND(F63,2-LOG10(F63))))</f>
        <v>#N/A</v>
      </c>
      <c r="H63" s="351" t="e">
        <f aca="false">E63*F63</f>
        <v>#N/A</v>
      </c>
      <c r="I63" s="351" t="e">
        <f aca="false">IF(H63=0,0,IF(H63&gt;100,ROUND(H63,1-LOG10(H63)),ROUND(H63,2-LOG10(H63))))</f>
        <v>#N/A</v>
      </c>
    </row>
    <row r="64" customFormat="false" ht="12.75" hidden="false" customHeight="false" outlineLevel="0" collapsed="false">
      <c r="A64" s="39" t="s">
        <v>241</v>
      </c>
      <c r="B64" s="40"/>
      <c r="C64" s="91" t="n">
        <v>0.05</v>
      </c>
      <c r="D64" s="91" t="n">
        <v>0.04</v>
      </c>
      <c r="E64" s="91" t="n">
        <f aca="false">IF(ICRPValue=1,C64,D64)</f>
        <v>0.05</v>
      </c>
      <c r="F64" s="351" t="e">
        <f aca="false">B10</f>
        <v>#N/A</v>
      </c>
      <c r="G64" s="351" t="e">
        <f aca="false">IF(F64=0,0,IF(F64&gt;100,ROUND(F64,1-LOG10(F64)),ROUND(F64,2-LOG10(F64))))</f>
        <v>#N/A</v>
      </c>
      <c r="H64" s="351" t="e">
        <f aca="false">E64*F64</f>
        <v>#N/A</v>
      </c>
      <c r="I64" s="351" t="e">
        <f aca="false">IF(H64=0,0,IF(H64&gt;100,ROUND(H64,1-LOG10(H64)),ROUND(H64,2-LOG10(H64))))</f>
        <v>#N/A</v>
      </c>
    </row>
    <row r="65" customFormat="false" ht="12.75" hidden="false" customHeight="false" outlineLevel="0" collapsed="false">
      <c r="A65" s="45" t="s">
        <v>242</v>
      </c>
      <c r="B65" s="40"/>
      <c r="C65" s="91" t="n">
        <v>0.05</v>
      </c>
      <c r="D65" s="91" t="n">
        <v>0.04</v>
      </c>
      <c r="E65" s="91" t="n">
        <f aca="false">IF(ICRPValue=1,C65,D65)</f>
        <v>0.05</v>
      </c>
      <c r="F65" s="351" t="e">
        <f aca="false">C10</f>
        <v>#N/A</v>
      </c>
      <c r="G65" s="351" t="e">
        <f aca="false">IF(F65=0,0,IF(F65&gt;100,ROUND(F65,1-LOG10(F65)),ROUND(F65,2-LOG10(F65))))</f>
        <v>#N/A</v>
      </c>
      <c r="H65" s="351" t="e">
        <f aca="false">E65*F65</f>
        <v>#N/A</v>
      </c>
      <c r="I65" s="351" t="e">
        <f aca="false">IF(H65=0,0,IF(H65&gt;100,ROUND(H65,1-LOG10(H65)),ROUND(H65,2-LOG10(H65))))</f>
        <v>#N/A</v>
      </c>
    </row>
    <row r="66" customFormat="false" ht="12.75" hidden="false" customHeight="false" outlineLevel="0" collapsed="false">
      <c r="A66" s="45" t="s">
        <v>243</v>
      </c>
      <c r="B66" s="40"/>
      <c r="C66" s="91" t="n">
        <v>0.01</v>
      </c>
      <c r="D66" s="91" t="n">
        <v>0.01</v>
      </c>
      <c r="E66" s="91" t="n">
        <f aca="false">IF(ICRPValue=1,C66,D66)</f>
        <v>0.01</v>
      </c>
      <c r="F66" s="351" t="e">
        <f aca="false">H7</f>
        <v>#N/A</v>
      </c>
      <c r="G66" s="351" t="e">
        <f aca="false">IF(F66=0,0,IF(F66&gt;100,ROUND(F66,1-LOG10(F66)),ROUND(F66,2-LOG10(F66))))</f>
        <v>#N/A</v>
      </c>
      <c r="H66" s="351" t="e">
        <f aca="false">E66*F66</f>
        <v>#N/A</v>
      </c>
      <c r="I66" s="351" t="e">
        <f aca="false">IF(H66=0,0,IF(H66&gt;100,ROUND(H66,1-LOG10(H66)),ROUND(H66,2-LOG10(H66))))</f>
        <v>#N/A</v>
      </c>
    </row>
    <row r="67" customFormat="false" ht="12.75" hidden="false" customHeight="false" outlineLevel="0" collapsed="false">
      <c r="A67" s="45" t="s">
        <v>244</v>
      </c>
      <c r="B67" s="40"/>
      <c r="C67" s="91" t="n">
        <v>0.01</v>
      </c>
      <c r="D67" s="91" t="n">
        <v>0.01</v>
      </c>
      <c r="E67" s="91" t="n">
        <f aca="false">IF(ICRPValue=1,C67,D67)</f>
        <v>0.01</v>
      </c>
      <c r="F67" s="351" t="e">
        <f aca="false">I10</f>
        <v>#N/A</v>
      </c>
      <c r="G67" s="351" t="e">
        <f aca="false">IF(F67=0,0,IF(F67&gt;100,ROUND(F67,1-LOG10(F67)),ROUND(F67,2-LOG10(F67))))</f>
        <v>#N/A</v>
      </c>
      <c r="H67" s="351" t="e">
        <f aca="false">E67*F67</f>
        <v>#N/A</v>
      </c>
      <c r="I67" s="351" t="e">
        <f aca="false">IF(H67=0,0,IF(H67&gt;100,ROUND(H67,1-LOG10(H67)),ROUND(H67,2-LOG10(H67))))</f>
        <v>#N/A</v>
      </c>
    </row>
    <row r="68" customFormat="false" ht="12.75" hidden="false" customHeight="false" outlineLevel="0" collapsed="false">
      <c r="A68" s="45" t="s">
        <v>533</v>
      </c>
      <c r="B68" s="40"/>
      <c r="C68" s="91" t="n">
        <v>0</v>
      </c>
      <c r="D68" s="91" t="n">
        <v>0.01</v>
      </c>
      <c r="E68" s="91" t="n">
        <f aca="false">IF(ICRPValue=1,C68,D68)</f>
        <v>0</v>
      </c>
      <c r="F68" s="149" t="e">
        <f aca="false">C4</f>
        <v>#N/A</v>
      </c>
      <c r="G68" s="351" t="e">
        <f aca="false">IF(F68=0,0,IF(F68&gt;100,ROUND(F68,1-LOG10(F68)),ROUND(F68,2-LOG10(F68))))</f>
        <v>#N/A</v>
      </c>
      <c r="H68" s="351" t="e">
        <f aca="false">E68*F68</f>
        <v>#N/A</v>
      </c>
      <c r="I68" s="351" t="e">
        <f aca="false">IF(H68=0,0,IF(H68&gt;100,ROUND(H68,1-LOG10(H68)),ROUND(H68,2-LOG10(H68))))</f>
        <v>#N/A</v>
      </c>
    </row>
    <row r="69" customFormat="false" ht="12.75" hidden="false" customHeight="false" outlineLevel="0" collapsed="false">
      <c r="A69" s="47" t="s">
        <v>593</v>
      </c>
      <c r="B69" s="48"/>
      <c r="C69" s="108" t="n">
        <v>0</v>
      </c>
      <c r="D69" s="108" t="n">
        <v>0.01</v>
      </c>
      <c r="E69" s="100" t="n">
        <f aca="false">IF(ICRPValue=1,C69,D69)</f>
        <v>0</v>
      </c>
      <c r="F69" s="379" t="e">
        <f aca="false">C4</f>
        <v>#N/A</v>
      </c>
      <c r="G69" s="355" t="e">
        <f aca="false">IF(F69=0,0,IF(F69&gt;100,ROUND(F69,1-LOG10(F69)),ROUND(F69,2-LOG10(F69))))</f>
        <v>#N/A</v>
      </c>
      <c r="H69" s="355" t="e">
        <f aca="false">E69*F69</f>
        <v>#N/A</v>
      </c>
      <c r="I69" s="355" t="e">
        <f aca="false">IF(H69=0,0,IF(H69&gt;100,ROUND(H69,1-LOG10(H69)),ROUND(H69,2-LOG10(H69))))</f>
        <v>#N/A</v>
      </c>
    </row>
    <row r="70" customFormat="false" ht="12.75" hidden="false" customHeight="false" outlineLevel="0" collapsed="false">
      <c r="A70" s="45" t="s">
        <v>247</v>
      </c>
      <c r="B70" s="40"/>
      <c r="C70" s="91" t="e">
        <f aca="false">IF(UseMaxRemainderOrgan="Yes",0.025,0.05)</f>
        <v>#N/A</v>
      </c>
      <c r="D70" s="91" t="n">
        <v>0.12</v>
      </c>
      <c r="E70" s="96" t="e">
        <f aca="false">IF(ICRPValue=1,C70,D70)</f>
        <v>#N/A</v>
      </c>
      <c r="F70" s="351" t="e">
        <f aca="false">IF(ICRPValue=1,IF(UseMaxRemainderOrgan="Yes",E50,E47),E52)</f>
        <v>#N/A</v>
      </c>
      <c r="G70" s="351" t="e">
        <f aca="false">IF(F70=0,0,IF(F70&gt;100,ROUND(F70,1-LOG10(F70)),ROUND(F70,2-LOG10(F70))))</f>
        <v>#N/A</v>
      </c>
      <c r="H70" s="351" t="e">
        <f aca="false">E70*F70</f>
        <v>#N/A</v>
      </c>
      <c r="I70" s="351" t="e">
        <f aca="false">IF(H70=0,0,IF(H70&gt;100,ROUND(H70,1-LOG10(H70)),ROUND(H70,2-LOG10(H70))))</f>
        <v>#N/A</v>
      </c>
    </row>
    <row r="71" customFormat="false" ht="13.5" hidden="false" customHeight="false" outlineLevel="0" collapsed="false">
      <c r="A71" s="85" t="e">
        <f aca="false">IF(UseMaxRemainderOrgan="Yes",D48,"Not Applicable")</f>
        <v>#N/A</v>
      </c>
      <c r="B71" s="98"/>
      <c r="C71" s="295" t="e">
        <f aca="false">IF(UseMaxRemainderOrgan="Yes",0.025,0)</f>
        <v>#N/A</v>
      </c>
      <c r="D71" s="295" t="n">
        <v>0</v>
      </c>
      <c r="E71" s="295" t="e">
        <f aca="false">IF(ICRPValue=1,C71,D71)</f>
        <v>#N/A</v>
      </c>
      <c r="F71" s="380" t="e">
        <f aca="false">IF(UseMaxRemainderOrgan="Yes",E48,0)</f>
        <v>#N/A</v>
      </c>
      <c r="G71" s="380" t="e">
        <f aca="false">IF(F71=0,0,IF(F71&gt;100,ROUND(F71,1-LOG10(F71)),ROUND(F71,2-LOG10(F71))))</f>
        <v>#N/A</v>
      </c>
      <c r="H71" s="380" t="e">
        <f aca="false">E71*F71</f>
        <v>#N/A</v>
      </c>
      <c r="I71" s="380" t="e">
        <f aca="false">IF(H71=0,0,IF(H71&gt;100,ROUND(H71,1-LOG10(H71)),ROUND(H71,2-LOG10(H71))))</f>
        <v>#N/A</v>
      </c>
    </row>
    <row r="72" customFormat="false" ht="13.5" hidden="false" customHeight="false" outlineLevel="0" collapsed="false">
      <c r="A72" s="85"/>
      <c r="B72" s="67"/>
      <c r="C72" s="67"/>
      <c r="D72" s="67"/>
      <c r="E72" s="67"/>
      <c r="F72" s="67"/>
      <c r="G72" s="110" t="s">
        <v>250</v>
      </c>
      <c r="H72" s="381" t="e">
        <f aca="false">SUM(H56:H71)</f>
        <v>#N/A</v>
      </c>
      <c r="I72" s="380" t="e">
        <f aca="false">IF(H72=0,0,IF(H72&gt;100,ROUND(H72,1-LOG10(H72)),ROUND(H72,2-LOG10(H72))))</f>
        <v>#N/A</v>
      </c>
    </row>
    <row r="75" customFormat="false" ht="13.5" hidden="false" customHeight="false" outlineLevel="0" collapsed="false">
      <c r="A75" s="311" t="s">
        <v>594</v>
      </c>
    </row>
    <row r="76" customFormat="false" ht="41.25" hidden="false" customHeight="false" outlineLevel="0" collapsed="false">
      <c r="A76" s="87"/>
      <c r="B76" s="33"/>
      <c r="C76" s="382" t="s">
        <v>551</v>
      </c>
      <c r="D76" s="315" t="s">
        <v>567</v>
      </c>
    </row>
    <row r="77" customFormat="false" ht="12.75" hidden="false" customHeight="false" outlineLevel="0" collapsed="false">
      <c r="A77" s="45" t="s">
        <v>248</v>
      </c>
      <c r="B77" s="42"/>
      <c r="C77" s="383" t="e">
        <f aca="false">E4</f>
        <v>#N/A</v>
      </c>
      <c r="D77" s="351" t="e">
        <f aca="false">IF(C77=0,0,IF(C77&gt;100,ROUND(C77,1-LOG10(C77)),ROUND(C77,2-LOG10(C77))))</f>
        <v>#N/A</v>
      </c>
    </row>
    <row r="78" customFormat="false" ht="12.75" hidden="false" customHeight="false" outlineLevel="0" collapsed="false">
      <c r="A78" s="45" t="s">
        <v>249</v>
      </c>
      <c r="B78" s="42"/>
      <c r="C78" s="384" t="e">
        <f aca="false">J7</f>
        <v>#N/A</v>
      </c>
      <c r="D78" s="385" t="e">
        <f aca="false">IF(C78=0,0,IF(C78&gt;100,ROUND(C78,1-LOG10(C78)),ROUND(C78,2-LOG10(C78))))</f>
        <v>#N/A</v>
      </c>
    </row>
    <row r="79" customFormat="false" ht="12.75" hidden="false" customHeight="false" outlineLevel="0" collapsed="false">
      <c r="A79" s="45" t="s">
        <v>251</v>
      </c>
      <c r="B79" s="42"/>
      <c r="C79" s="384" t="e">
        <f aca="false">F7</f>
        <v>#N/A</v>
      </c>
      <c r="D79" s="385" t="e">
        <f aca="false">IF(C79=0,0,IF(C79&gt;100,ROUND(C79,1-LOG10(C79)),ROUND(C79,2-LOG10(C79))))</f>
        <v>#N/A</v>
      </c>
    </row>
    <row r="80" customFormat="false" ht="12.75" hidden="false" customHeight="false" outlineLevel="0" collapsed="false">
      <c r="A80" s="45" t="s">
        <v>252</v>
      </c>
      <c r="B80" s="42"/>
      <c r="C80" s="384" t="e">
        <f aca="false">E10</f>
        <v>#N/A</v>
      </c>
      <c r="D80" s="385" t="e">
        <f aca="false">IF(C80=0,0,IF(C80&gt;100,ROUND(C80,1-LOG10(C80)),ROUND(C80,2-LOG10(C80))))</f>
        <v>#N/A</v>
      </c>
    </row>
    <row r="81" customFormat="false" ht="13.5" hidden="false" customHeight="false" outlineLevel="0" collapsed="false">
      <c r="A81" s="85" t="s">
        <v>595</v>
      </c>
      <c r="B81" s="67"/>
      <c r="C81" s="386" t="e">
        <f aca="false">D10</f>
        <v>#N/A</v>
      </c>
      <c r="D81" s="387" t="e">
        <f aca="false">IF(C81=0,0,IF(C81&gt;100,ROUND(C81,1-LOG10(C81)),ROUND(C81,2-LOG10(C81))))</f>
        <v>#N/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5.85"/>
    <col collapsed="false" customWidth="true" hidden="false" outlineLevel="0" max="3" min="3" style="0" width="11.13"/>
    <col collapsed="false" customWidth="true" hidden="false" outlineLevel="0" max="4" min="4" style="0" width="15.28"/>
    <col collapsed="false" customWidth="true" hidden="false" outlineLevel="0" max="5" min="5" style="0" width="12.85"/>
    <col collapsed="false" customWidth="true" hidden="false" outlineLevel="0" max="14" min="6" style="0" width="9.28"/>
  </cols>
  <sheetData>
    <row r="1" customFormat="false" ht="13.5" hidden="false" customHeight="false" outlineLevel="0" collapsed="false">
      <c r="A1" s="388" t="s">
        <v>202</v>
      </c>
      <c r="B1" s="389" t="n">
        <v>7</v>
      </c>
      <c r="C1" s="390"/>
      <c r="D1" s="391"/>
    </row>
    <row r="2" customFormat="false" ht="12.75" hidden="false" customHeight="false" outlineLevel="0" collapsed="false">
      <c r="A2" s="392" t="n">
        <v>1</v>
      </c>
      <c r="B2" s="393" t="s">
        <v>596</v>
      </c>
      <c r="C2" s="394" t="s">
        <v>597</v>
      </c>
    </row>
    <row r="3" customFormat="false" ht="12.75" hidden="false" customHeight="false" outlineLevel="0" collapsed="false">
      <c r="A3" s="270" t="n">
        <v>2</v>
      </c>
      <c r="B3" s="271" t="s">
        <v>598</v>
      </c>
      <c r="C3" s="109" t="s">
        <v>599</v>
      </c>
    </row>
    <row r="4" customFormat="false" ht="12.75" hidden="false" customHeight="false" outlineLevel="0" collapsed="false">
      <c r="A4" s="270" t="n">
        <v>3</v>
      </c>
      <c r="B4" s="271" t="s">
        <v>600</v>
      </c>
      <c r="C4" s="109" t="s">
        <v>600</v>
      </c>
    </row>
    <row r="5" customFormat="false" ht="12.75" hidden="false" customHeight="false" outlineLevel="0" collapsed="false">
      <c r="A5" s="270" t="n">
        <v>4</v>
      </c>
      <c r="B5" s="271" t="s">
        <v>601</v>
      </c>
      <c r="C5" s="109" t="s">
        <v>602</v>
      </c>
    </row>
    <row r="6" customFormat="false" ht="12.75" hidden="false" customHeight="false" outlineLevel="0" collapsed="false">
      <c r="A6" s="270" t="n">
        <v>5</v>
      </c>
      <c r="B6" s="271" t="s">
        <v>603</v>
      </c>
      <c r="C6" s="109" t="s">
        <v>604</v>
      </c>
    </row>
    <row r="7" customFormat="false" ht="12.75" hidden="false" customHeight="false" outlineLevel="0" collapsed="false">
      <c r="A7" s="270" t="n">
        <v>6</v>
      </c>
      <c r="B7" s="271" t="s">
        <v>605</v>
      </c>
      <c r="C7" s="109" t="s">
        <v>606</v>
      </c>
    </row>
    <row r="8" customFormat="false" ht="12.75" hidden="false" customHeight="false" outlineLevel="0" collapsed="false">
      <c r="A8" s="270" t="n">
        <v>7</v>
      </c>
      <c r="B8" s="271" t="s">
        <v>607</v>
      </c>
      <c r="C8" s="109" t="s">
        <v>608</v>
      </c>
    </row>
    <row r="9" customFormat="false" ht="13.5" hidden="false" customHeight="false" outlineLevel="0" collapsed="false">
      <c r="A9" s="395" t="n">
        <v>8</v>
      </c>
      <c r="B9" s="396" t="s">
        <v>609</v>
      </c>
      <c r="C9" s="397" t="s">
        <v>610</v>
      </c>
    </row>
    <row r="10" customFormat="false" ht="13.5" hidden="false" customHeight="false" outlineLevel="0" collapsed="false">
      <c r="A10" s="85"/>
      <c r="B10" s="375" t="s">
        <v>611</v>
      </c>
      <c r="C10" s="164" t="str">
        <f aca="true">OFFSET(Manufacturer,Manufacturer,1)</f>
        <v>SI</v>
      </c>
      <c r="Q10" s="398"/>
      <c r="S10" s="398"/>
    </row>
    <row r="11" customFormat="false" ht="13.5" hidden="false" customHeight="false" outlineLevel="0" collapsed="false">
      <c r="C11" s="311"/>
      <c r="Q11" s="398"/>
      <c r="S11" s="398"/>
    </row>
    <row r="12" customFormat="false" ht="13.5" hidden="false" customHeight="false" outlineLevel="0" collapsed="false">
      <c r="A12" s="399" t="s">
        <v>204</v>
      </c>
      <c r="B12" s="400" t="n">
        <v>19</v>
      </c>
      <c r="C12" s="401"/>
      <c r="Q12" s="398"/>
      <c r="S12" s="398"/>
    </row>
    <row r="13" customFormat="false" ht="12.75" hidden="false" customHeight="false" outlineLevel="0" collapsed="false">
      <c r="A13" s="402" t="n">
        <v>1</v>
      </c>
      <c r="B13" s="403" t="str">
        <f aca="false">VLOOKUP(C13,ScannerGroupNames,4,FALSE())</f>
        <v>Siemens CR, CR512, DRH</v>
      </c>
      <c r="C13" s="404" t="str">
        <f aca="false">$C$10&amp;".a"</f>
        <v>SI.a</v>
      </c>
    </row>
    <row r="14" customFormat="false" ht="12.75" hidden="false" customHeight="false" outlineLevel="0" collapsed="false">
      <c r="A14" s="270" t="n">
        <v>2</v>
      </c>
      <c r="B14" s="403" t="str">
        <f aca="false">VLOOKUP(C14,ScannerGroupNames,4,FALSE())</f>
        <v>Siemens Somatom 2, DR1/2/3</v>
      </c>
      <c r="C14" s="109" t="str">
        <f aca="false">$C$10&amp;".b"</f>
        <v>SI.b</v>
      </c>
    </row>
    <row r="15" customFormat="false" ht="12.75" hidden="false" customHeight="false" outlineLevel="0" collapsed="false">
      <c r="A15" s="270" t="n">
        <v>3</v>
      </c>
      <c r="B15" s="403" t="str">
        <f aca="false">VLOOKUP(C15,ScannerGroupNames,4,FALSE())</f>
        <v>Siemens DRG, DRG1</v>
      </c>
      <c r="C15" s="109" t="str">
        <f aca="false">$C$10&amp;".c"</f>
        <v>SI.c</v>
      </c>
    </row>
    <row r="16" customFormat="false" ht="12.75" hidden="false" customHeight="false" outlineLevel="0" collapsed="false">
      <c r="A16" s="270" t="n">
        <v>4</v>
      </c>
      <c r="B16" s="403" t="str">
        <f aca="false">VLOOKUP(C16,ScannerGroupNames,4,FALSE())</f>
        <v>Siemens Somatom Plus 4 Series</v>
      </c>
      <c r="C16" s="109" t="str">
        <f aca="false">$C$10&amp;".d"</f>
        <v>SI.d</v>
      </c>
      <c r="P16" s="405"/>
    </row>
    <row r="17" customFormat="false" ht="12.75" hidden="false" customHeight="false" outlineLevel="0" collapsed="false">
      <c r="A17" s="270" t="n">
        <v>5</v>
      </c>
      <c r="B17" s="403" t="str">
        <f aca="false">VLOOKUP(C17,ScannerGroupNames,4,FALSE())</f>
        <v>Siemens Somatom AR-C, AR.SP, AR-T</v>
      </c>
      <c r="C17" s="109" t="str">
        <f aca="false">$C$10&amp;".e"</f>
        <v>SI.e</v>
      </c>
    </row>
    <row r="18" customFormat="false" ht="12.75" hidden="false" customHeight="false" outlineLevel="0" collapsed="false">
      <c r="A18" s="402" t="n">
        <v>6</v>
      </c>
      <c r="B18" s="403" t="str">
        <f aca="false">VLOOKUP(C18,ScannerGroupNames,4,FALSE())</f>
        <v>Siemens AR.HP</v>
      </c>
      <c r="C18" s="404" t="str">
        <f aca="false">$C$10&amp;".f"</f>
        <v>SI.f</v>
      </c>
    </row>
    <row r="19" customFormat="false" ht="12.75" hidden="false" customHeight="false" outlineLevel="0" collapsed="false">
      <c r="A19" s="270" t="n">
        <v>7</v>
      </c>
      <c r="B19" s="403" t="str">
        <f aca="false">VLOOKUP(C19,ScannerGroupNames,4,FALSE())</f>
        <v>Siemens Plus, DXP, Plus-S</v>
      </c>
      <c r="C19" s="109" t="str">
        <f aca="false">$C$10&amp;".g"</f>
        <v>SI.g</v>
      </c>
    </row>
    <row r="20" customFormat="false" ht="12.75" hidden="false" customHeight="false" outlineLevel="0" collapsed="false">
      <c r="A20" s="270" t="n">
        <v>8</v>
      </c>
      <c r="B20" s="403" t="str">
        <f aca="false">VLOOKUP(C20,ScannerGroupNames,4,FALSE())</f>
        <v>Siemens Hi Q</v>
      </c>
      <c r="C20" s="109" t="str">
        <f aca="false">$C$10&amp;".h"</f>
        <v>SI.h</v>
      </c>
    </row>
    <row r="21" customFormat="false" ht="12.75" hidden="false" customHeight="false" outlineLevel="0" collapsed="false">
      <c r="A21" s="270" t="n">
        <v>9</v>
      </c>
      <c r="B21" s="403" t="str">
        <f aca="false">VLOOKUP(C21,ScannerGroupNames,4,FALSE())</f>
        <v>Siemens Balance, Emotion</v>
      </c>
      <c r="C21" s="109" t="str">
        <f aca="false">$C$10&amp;".i"</f>
        <v>SI.i</v>
      </c>
    </row>
    <row r="22" customFormat="false" ht="12.75" hidden="false" customHeight="false" outlineLevel="0" collapsed="false">
      <c r="A22" s="270" t="n">
        <v>10</v>
      </c>
      <c r="B22" s="403" t="str">
        <f aca="false">VLOOKUP(C22,ScannerGroupNames,4,FALSE())</f>
        <v>Siemens Volume Zoom, Access</v>
      </c>
      <c r="C22" s="109" t="str">
        <f aca="false">$C$10&amp;".j"</f>
        <v>SI.j</v>
      </c>
    </row>
    <row r="23" customFormat="false" ht="12.75" hidden="false" customHeight="false" outlineLevel="0" collapsed="false">
      <c r="A23" s="270" t="n">
        <v>11</v>
      </c>
      <c r="B23" s="403" t="str">
        <f aca="false">VLOOKUP(C23,ScannerGroupNames,4,FALSE())</f>
        <v>Siemens Emotion Duo</v>
      </c>
      <c r="C23" s="109" t="str">
        <f aca="false">$C$10&amp;".k"</f>
        <v>SI.k</v>
      </c>
    </row>
    <row r="24" customFormat="false" ht="12.75" hidden="false" customHeight="false" outlineLevel="0" collapsed="false">
      <c r="A24" s="270" t="n">
        <v>12</v>
      </c>
      <c r="B24" s="403" t="str">
        <f aca="false">VLOOKUP(C24,ScannerGroupNames,4,FALSE())</f>
        <v>Siemens Sensation 4</v>
      </c>
      <c r="C24" s="109" t="str">
        <f aca="false">$C$10&amp;".l"</f>
        <v>SI.l</v>
      </c>
    </row>
    <row r="25" customFormat="false" ht="12.75" hidden="false" customHeight="false" outlineLevel="0" collapsed="false">
      <c r="A25" s="270" t="n">
        <v>13</v>
      </c>
      <c r="B25" s="403" t="str">
        <f aca="false">VLOOKUP(C25,ScannerGroupNames,4,FALSE())</f>
        <v>Siemens Sensation 16</v>
      </c>
      <c r="C25" s="109" t="str">
        <f aca="false">$C$10&amp;".m"</f>
        <v>SI.m</v>
      </c>
    </row>
    <row r="26" customFormat="false" ht="12.75" hidden="false" customHeight="false" outlineLevel="0" collapsed="false">
      <c r="A26" s="270" t="n">
        <v>14</v>
      </c>
      <c r="B26" s="403" t="str">
        <f aca="false">VLOOKUP(C26,ScannerGroupNames,4,FALSE())</f>
        <v>Siemens Sensation 16 Straton</v>
      </c>
      <c r="C26" s="109" t="str">
        <f aca="false">$C$10&amp;".n"</f>
        <v>SI.n</v>
      </c>
    </row>
    <row r="27" customFormat="false" ht="12.75" hidden="false" customHeight="false" outlineLevel="0" collapsed="false">
      <c r="A27" s="270" t="n">
        <v>15</v>
      </c>
      <c r="B27" s="403" t="str">
        <f aca="false">VLOOKUP(C27,ScannerGroupNames,4,FALSE())</f>
        <v>Siemens Emotion 6</v>
      </c>
      <c r="C27" s="109" t="str">
        <f aca="false">$C$10&amp;".o"</f>
        <v>SI.o</v>
      </c>
    </row>
    <row r="28" customFormat="false" ht="12.75" hidden="false" customHeight="false" outlineLevel="0" collapsed="false">
      <c r="A28" s="270" t="n">
        <v>16</v>
      </c>
      <c r="B28" s="403" t="str">
        <f aca="false">VLOOKUP(C28,ScannerGroupNames,4,FALSE())</f>
        <v>Siemens Sensation 10</v>
      </c>
      <c r="C28" s="109" t="str">
        <f aca="false">$C$10&amp;".p"</f>
        <v>SI.p</v>
      </c>
    </row>
    <row r="29" customFormat="false" ht="12.75" hidden="false" customHeight="false" outlineLevel="0" collapsed="false">
      <c r="A29" s="270" t="n">
        <v>17</v>
      </c>
      <c r="B29" s="403" t="str">
        <f aca="false">VLOOKUP(C29,ScannerGroupNames,4,FALSE())</f>
        <v>Siemens Sensation Open</v>
      </c>
      <c r="C29" s="109" t="str">
        <f aca="false">$C$10&amp;".q"</f>
        <v>SI.q</v>
      </c>
    </row>
    <row r="30" customFormat="false" ht="12.75" hidden="false" customHeight="false" outlineLevel="0" collapsed="false">
      <c r="A30" s="270" t="n">
        <v>18</v>
      </c>
      <c r="B30" s="403" t="str">
        <f aca="false">VLOOKUP(C30,ScannerGroupNames,4,FALSE())</f>
        <v>Siemens Sensation 64</v>
      </c>
      <c r="C30" s="109" t="str">
        <f aca="false">$C$10&amp;".r"</f>
        <v>SI.r</v>
      </c>
    </row>
    <row r="31" customFormat="false" ht="13.5" hidden="false" customHeight="false" outlineLevel="0" collapsed="false">
      <c r="A31" s="294" t="n">
        <v>19</v>
      </c>
      <c r="B31" s="396" t="str">
        <f aca="false">VLOOKUP(C31,ScannerGroupNames,4,FALSE())</f>
        <v>Siemens Definition AS</v>
      </c>
      <c r="C31" s="112" t="str">
        <f aca="false">$C$10&amp;".s"</f>
        <v>SI.s</v>
      </c>
    </row>
    <row r="32" customFormat="false" ht="13.5" hidden="false" customHeight="false" outlineLevel="0" collapsed="false">
      <c r="A32" s="85"/>
      <c r="B32" s="98" t="e">
        <f aca="false">NA()</f>
        <v>#N/A</v>
      </c>
      <c r="C32" s="164" t="str">
        <f aca="true">OFFSET(Scanner,Scanner,1)</f>
        <v>SI.s</v>
      </c>
    </row>
    <row r="33" customFormat="false" ht="13.5" hidden="false" customHeight="false" outlineLevel="0" collapsed="false"/>
    <row r="34" customFormat="false" ht="13.5" hidden="false" customHeight="false" outlineLevel="0" collapsed="false">
      <c r="A34" s="399" t="s">
        <v>136</v>
      </c>
      <c r="B34" s="400" t="n">
        <v>0</v>
      </c>
      <c r="C34" s="401"/>
    </row>
    <row r="35" customFormat="false" ht="12.75" hidden="false" customHeight="false" outlineLevel="0" collapsed="false">
      <c r="A35" s="270" t="n">
        <v>1</v>
      </c>
      <c r="B35" s="291" t="str">
        <f aca="false">IF(LEFT(C35,4)=$C$32,RIGHT(C35,3),NA())</f>
        <v>080</v>
      </c>
      <c r="C35" s="109" t="str">
        <f aca="true">OFFSET(Scanners!$C$2,MATCH(ScannerGroup,ScannerGroups,0)+A35-1,0)</f>
        <v>SI.s.080</v>
      </c>
    </row>
    <row r="36" customFormat="false" ht="12.75" hidden="false" customHeight="false" outlineLevel="0" collapsed="false">
      <c r="A36" s="270" t="n">
        <v>2</v>
      </c>
      <c r="B36" s="291" t="str">
        <f aca="false">IF(LEFT(C36,4)=$C$32,RIGHT(C36,3),NA())</f>
        <v>100</v>
      </c>
      <c r="C36" s="109" t="str">
        <f aca="true">OFFSET(Scanners!$C$2,MATCH(ScannerGroup,ScannerGroups,0)+A36-1,0)</f>
        <v>SI.s.100</v>
      </c>
    </row>
    <row r="37" customFormat="false" ht="12.75" hidden="false" customHeight="false" outlineLevel="0" collapsed="false">
      <c r="A37" s="270" t="n">
        <v>3</v>
      </c>
      <c r="B37" s="291" t="str">
        <f aca="false">IF(LEFT(C37,4)=$C$32,RIGHT(C37,3),NA())</f>
        <v>120</v>
      </c>
      <c r="C37" s="109" t="str">
        <f aca="true">OFFSET(Scanners!$C$2,MATCH(ScannerGroup,ScannerGroups,0)+A37-1,0)</f>
        <v>SI.s.120</v>
      </c>
    </row>
    <row r="38" customFormat="false" ht="12.75" hidden="false" customHeight="false" outlineLevel="0" collapsed="false">
      <c r="A38" s="402" t="n">
        <v>4</v>
      </c>
      <c r="B38" s="406" t="str">
        <f aca="false">IF(LEFT(C38,4)=$C$32,RIGHT(C38,3),NA())</f>
        <v>140</v>
      </c>
      <c r="C38" s="404" t="str">
        <f aca="true">OFFSET(Scanners!$C$2,MATCH(ScannerGroup,ScannerGroups,0)+A38-1,0)</f>
        <v>SI.s.140</v>
      </c>
    </row>
    <row r="39" customFormat="false" ht="13.5" hidden="false" customHeight="false" outlineLevel="0" collapsed="false">
      <c r="A39" s="294" t="n">
        <v>5</v>
      </c>
      <c r="B39" s="296" t="e">
        <f aca="false">IF(LEFT(C39,4)=$C$32,RIGHT(C39,3),NA())</f>
        <v>#N/A</v>
      </c>
      <c r="C39" s="112" t="str">
        <f aca="true">OFFSET(Scanners!$C$2,MATCH(ScannerGroup,ScannerGroups,0)+A39-1,0)</f>
        <v>TO.a.120</v>
      </c>
    </row>
    <row r="40" customFormat="false" ht="13.5" hidden="false" customHeight="false" outlineLevel="0" collapsed="false">
      <c r="A40" s="85"/>
      <c r="B40" s="375" t="e">
        <f aca="false">NA()</f>
        <v>#N/A</v>
      </c>
      <c r="C40" s="164" t="n">
        <f aca="true">OFFSET(MatchkV,MatchkV,1)</f>
        <v>0</v>
      </c>
    </row>
    <row r="41" customFormat="false" ht="13.5" hidden="false" customHeight="false" outlineLevel="0" collapsed="false"/>
    <row r="42" customFormat="false" ht="13.5" hidden="false" customHeight="false" outlineLevel="0" collapsed="false">
      <c r="A42" s="407" t="s">
        <v>612</v>
      </c>
      <c r="B42" s="400" t="n">
        <v>1</v>
      </c>
      <c r="C42" s="401"/>
    </row>
    <row r="43" customFormat="false" ht="12.75" hidden="false" customHeight="false" outlineLevel="0" collapsed="false">
      <c r="A43" s="392" t="n">
        <v>1</v>
      </c>
      <c r="B43" s="393" t="s">
        <v>303</v>
      </c>
      <c r="C43" s="408"/>
    </row>
    <row r="44" customFormat="false" ht="13.5" hidden="false" customHeight="false" outlineLevel="0" collapsed="false">
      <c r="A44" s="395" t="n">
        <v>2</v>
      </c>
      <c r="B44" s="396" t="s">
        <v>304</v>
      </c>
      <c r="C44" s="409"/>
    </row>
    <row r="45" customFormat="false" ht="13.5" hidden="false" customHeight="false" outlineLevel="0" collapsed="false">
      <c r="A45" s="85"/>
      <c r="B45" s="375" t="s">
        <v>611</v>
      </c>
      <c r="C45" s="164" t="str">
        <f aca="true">OFFSET(BodyRegion,BodyRegion,0)</f>
        <v>Head</v>
      </c>
    </row>
    <row r="46" customFormat="false" ht="13.5" hidden="false" customHeight="false" outlineLevel="0" collapsed="false"/>
    <row r="47" customFormat="false" ht="12.75" hidden="false" customHeight="false" outlineLevel="0" collapsed="false">
      <c r="A47" s="410" t="s">
        <v>613</v>
      </c>
      <c r="B47" s="394" t="e">
        <f aca="false">VLOOKUP(C40,Matches,12+BodyRegion)</f>
        <v>#N/A</v>
      </c>
    </row>
    <row r="48" customFormat="false" ht="13.5" hidden="false" customHeight="false" outlineLevel="0" collapsed="false">
      <c r="A48" s="411" t="s">
        <v>614</v>
      </c>
      <c r="B48" s="109" t="e">
        <f aca="false">IF(OR(ISNA(B47),B47=0),"",B47)</f>
        <v>#N/A</v>
      </c>
    </row>
    <row r="49" customFormat="false" ht="13.5" hidden="false" customHeight="false" outlineLevel="0" collapsed="false">
      <c r="A49" s="412" t="s">
        <v>615</v>
      </c>
      <c r="B49" s="413" t="n">
        <f aca="false">IF(MonteCarloData!A18&gt;300,MonteCarloData!A18-300,MonteCarloData!A18)</f>
        <v>0</v>
      </c>
    </row>
    <row r="50" customFormat="false" ht="13.5" hidden="false" customHeight="false" outlineLevel="0" collapsed="false">
      <c r="A50" s="414" t="s">
        <v>616</v>
      </c>
      <c r="B50" s="112" t="e">
        <f aca="false">IF(B48=B49,"Loaded","Not Loaded")</f>
        <v>#N/A</v>
      </c>
    </row>
    <row r="51" customFormat="false" ht="13.5" hidden="false" customHeight="false" outlineLevel="0" collapsed="false"/>
    <row r="52" customFormat="false" ht="12.75" hidden="false" customHeight="false" outlineLevel="0" collapsed="false">
      <c r="A52" s="90" t="s">
        <v>617</v>
      </c>
      <c r="B52" s="254" t="n">
        <f aca="false">IF(Start&lt;End,IF(Units="cm",(Start*2+21),Start),IF(Units="cm",(End*2+21),End))</f>
        <v>106</v>
      </c>
      <c r="C52" s="415" t="s">
        <v>618</v>
      </c>
      <c r="D52" s="255" t="n">
        <f aca="false">IF(Start&lt;End,IF(Units="cm",(End*2+21),End),IF(Units="cm",(Start*2+21),Start))</f>
        <v>149</v>
      </c>
    </row>
    <row r="53" customFormat="false" ht="12.75" hidden="false" customHeight="false" outlineLevel="0" collapsed="false">
      <c r="A53" s="46" t="s">
        <v>619</v>
      </c>
      <c r="B53" s="184" t="n">
        <f aca="false">IF(Mid="to",CEILING(LowPt,1),"")</f>
        <v>106</v>
      </c>
      <c r="C53" s="96" t="str">
        <f aca="false">IF(INT(HighPt)-CEILING(LowPt,1)&gt;=1,"to","None")</f>
        <v>to</v>
      </c>
      <c r="D53" s="109" t="n">
        <f aca="false">IF(Mid="to",INT(HighPt)-1,"")</f>
        <v>148</v>
      </c>
    </row>
    <row r="54" customFormat="false" ht="12.75" hidden="false" customHeight="false" outlineLevel="0" collapsed="false">
      <c r="A54" s="46" t="s">
        <v>620</v>
      </c>
      <c r="B54" s="416" t="n">
        <f aca="false">IF(INT(LowPt)=INT(HighPt),-(LowPt-INT(LowPt)),CEILING(LowPt,1)-LowPt)</f>
        <v>0</v>
      </c>
      <c r="C54" s="96" t="s">
        <v>621</v>
      </c>
      <c r="D54" s="109" t="n">
        <f aca="false">INT(LowPt)</f>
        <v>106</v>
      </c>
    </row>
    <row r="55" customFormat="false" ht="13.5" hidden="false" customHeight="false" outlineLevel="0" collapsed="false">
      <c r="A55" s="65" t="s">
        <v>622</v>
      </c>
      <c r="B55" s="417" t="n">
        <f aca="false">HighPt-INT(HighPt)</f>
        <v>0</v>
      </c>
      <c r="C55" s="418" t="s">
        <v>621</v>
      </c>
      <c r="D55" s="112" t="n">
        <f aca="false">INT(HighPt)</f>
        <v>149</v>
      </c>
    </row>
    <row r="56" customFormat="false" ht="13.5" hidden="false" customHeight="false" outlineLevel="0" collapsed="false"/>
    <row r="57" customFormat="false" ht="13.5" hidden="false" customHeight="false" outlineLevel="0" collapsed="false">
      <c r="A57" s="399" t="s">
        <v>116</v>
      </c>
      <c r="B57" s="400" t="n">
        <v>3</v>
      </c>
      <c r="C57" s="401"/>
    </row>
    <row r="58" customFormat="false" ht="12.75" hidden="false" customHeight="false" outlineLevel="0" collapsed="false">
      <c r="A58" s="402" t="n">
        <v>1</v>
      </c>
      <c r="B58" s="406" t="n">
        <f aca="false">VLOOKUP(C58,CollimationRange,2,FALSE())</f>
        <v>2</v>
      </c>
      <c r="C58" s="404" t="str">
        <f aca="false">ScannerGroup&amp;"."&amp;A58</f>
        <v>SI.s.1</v>
      </c>
    </row>
    <row r="59" customFormat="false" ht="12.75" hidden="false" customHeight="false" outlineLevel="0" collapsed="false">
      <c r="A59" s="270" t="n">
        <v>2</v>
      </c>
      <c r="B59" s="406" t="n">
        <f aca="false">VLOOKUP(C59,CollimationRange,2,FALSE())</f>
        <v>5</v>
      </c>
      <c r="C59" s="404" t="str">
        <f aca="false">ScannerGroup&amp;"."&amp;A59</f>
        <v>SI.s.2</v>
      </c>
    </row>
    <row r="60" customFormat="false" ht="12.75" hidden="false" customHeight="false" outlineLevel="0" collapsed="false">
      <c r="A60" s="270" t="n">
        <v>3</v>
      </c>
      <c r="B60" s="406" t="str">
        <f aca="false">VLOOKUP(C60,CollimationRange,2,FALSE())</f>
        <v>6 (20* x 0.6)</v>
      </c>
      <c r="C60" s="404" t="str">
        <f aca="false">ScannerGroup&amp;"."&amp;A60</f>
        <v>SI.s.3</v>
      </c>
    </row>
    <row r="61" customFormat="false" ht="12.75" hidden="false" customHeight="false" outlineLevel="0" collapsed="false">
      <c r="A61" s="270" t="n">
        <v>4</v>
      </c>
      <c r="B61" s="406" t="n">
        <f aca="false">VLOOKUP(C61,CollimationRange,2,FALSE())</f>
        <v>10</v>
      </c>
      <c r="C61" s="404" t="str">
        <f aca="false">ScannerGroup&amp;"."&amp;A61</f>
        <v>SI.s.4</v>
      </c>
    </row>
    <row r="62" customFormat="false" ht="12.75" hidden="false" customHeight="false" outlineLevel="0" collapsed="false">
      <c r="A62" s="270" t="n">
        <v>5</v>
      </c>
      <c r="B62" s="406" t="str">
        <f aca="false">VLOOKUP(C62,CollimationRange,2,FALSE())</f>
        <v>12 (40* x 0.6)</v>
      </c>
      <c r="C62" s="404" t="str">
        <f aca="false">ScannerGroup&amp;"."&amp;A62</f>
        <v>SI.s.5</v>
      </c>
    </row>
    <row r="63" customFormat="false" ht="12.75" hidden="false" customHeight="false" outlineLevel="0" collapsed="false">
      <c r="A63" s="402" t="n">
        <v>6</v>
      </c>
      <c r="B63" s="406" t="n">
        <f aca="false">VLOOKUP(C63,CollimationRange,2,FALSE())</f>
        <v>14.4</v>
      </c>
      <c r="C63" s="404" t="str">
        <f aca="false">ScannerGroup&amp;"."&amp;A63</f>
        <v>SI.s.6</v>
      </c>
    </row>
    <row r="64" customFormat="false" ht="12.75" hidden="false" customHeight="false" outlineLevel="0" collapsed="false">
      <c r="A64" s="402" t="n">
        <v>7</v>
      </c>
      <c r="B64" s="406" t="n">
        <f aca="false">VLOOKUP(C64,CollimationRange,2,FALSE())</f>
        <v>18</v>
      </c>
      <c r="C64" s="404" t="str">
        <f aca="false">ScannerGroup&amp;"."&amp;A64</f>
        <v>SI.s.7</v>
      </c>
    </row>
    <row r="65" customFormat="false" ht="12.75" hidden="false" customHeight="false" outlineLevel="0" collapsed="false">
      <c r="A65" s="402" t="n">
        <v>8</v>
      </c>
      <c r="B65" s="406" t="str">
        <f aca="false">VLOOKUP(C65,CollimationRange,2,FALSE())</f>
        <v>19.2 (16 x 1.2)</v>
      </c>
      <c r="C65" s="404" t="str">
        <f aca="false">ScannerGroup&amp;"."&amp;A65</f>
        <v>SI.s.8</v>
      </c>
    </row>
    <row r="66" customFormat="false" ht="12.75" hidden="false" customHeight="false" outlineLevel="0" collapsed="false">
      <c r="A66" s="402" t="n">
        <v>9</v>
      </c>
      <c r="B66" s="406" t="str">
        <f aca="false">VLOOKUP(C66,CollimationRange,2,FALSE())</f>
        <v>19.2 (64* x 0.6)</v>
      </c>
      <c r="C66" s="404" t="str">
        <f aca="false">ScannerGroup&amp;"."&amp;A66</f>
        <v>SI.s.9</v>
      </c>
    </row>
    <row r="67" customFormat="false" ht="12.75" hidden="false" customHeight="false" outlineLevel="0" collapsed="false">
      <c r="A67" s="402" t="s">
        <v>488</v>
      </c>
      <c r="B67" s="406" t="str">
        <f aca="false">VLOOKUP(C67,CollimationRange,2,FALSE())</f>
        <v>19.2 (32 x 0.6)</v>
      </c>
      <c r="C67" s="404" t="str">
        <f aca="false">ScannerGroup&amp;"."&amp;A67</f>
        <v>SI.s.A</v>
      </c>
    </row>
    <row r="68" customFormat="false" ht="12.75" hidden="false" customHeight="false" outlineLevel="0" collapsed="false">
      <c r="A68" s="402" t="s">
        <v>490</v>
      </c>
      <c r="B68" s="406" t="e">
        <f aca="false">VLOOKUP(C68,CollimationRange,2,FALSE())</f>
        <v>#N/A</v>
      </c>
      <c r="C68" s="404" t="str">
        <f aca="false">ScannerGroup&amp;"."&amp;A68</f>
        <v>SI.s.B</v>
      </c>
    </row>
    <row r="69" customFormat="false" ht="12.75" hidden="false" customHeight="false" outlineLevel="0" collapsed="false">
      <c r="A69" s="402" t="s">
        <v>492</v>
      </c>
      <c r="B69" s="406" t="e">
        <f aca="false">VLOOKUP(C69,CollimationRange,2,FALSE())</f>
        <v>#N/A</v>
      </c>
      <c r="C69" s="404" t="str">
        <f aca="false">ScannerGroup&amp;"."&amp;A69</f>
        <v>SI.s.C</v>
      </c>
    </row>
    <row r="70" customFormat="false" ht="12.75" hidden="false" customHeight="false" outlineLevel="0" collapsed="false">
      <c r="A70" s="402" t="s">
        <v>526</v>
      </c>
      <c r="B70" s="406" t="e">
        <f aca="false">VLOOKUP(C70,CollimationRange,2,FALSE())</f>
        <v>#N/A</v>
      </c>
      <c r="C70" s="404" t="str">
        <f aca="false">ScannerGroup&amp;"."&amp;A70</f>
        <v>SI.s.D</v>
      </c>
    </row>
    <row r="71" customFormat="false" ht="12.75" hidden="false" customHeight="false" outlineLevel="0" collapsed="false">
      <c r="A71" s="402" t="s">
        <v>528</v>
      </c>
      <c r="B71" s="406" t="e">
        <f aca="false">VLOOKUP(C71,CollimationRange,2,FALSE())</f>
        <v>#N/A</v>
      </c>
      <c r="C71" s="404" t="str">
        <f aca="false">ScannerGroup&amp;"."&amp;A71</f>
        <v>SI.s.E</v>
      </c>
    </row>
    <row r="72" customFormat="false" ht="13.5" hidden="false" customHeight="false" outlineLevel="0" collapsed="false">
      <c r="A72" s="294" t="s">
        <v>530</v>
      </c>
      <c r="B72" s="419" t="e">
        <f aca="false">VLOOKUP(C72,CollimationRange,2,FALSE())</f>
        <v>#N/A</v>
      </c>
      <c r="C72" s="420" t="str">
        <f aca="false">ScannerGroup&amp;"."&amp;A72</f>
        <v>SI.s.F</v>
      </c>
    </row>
    <row r="73" customFormat="false" ht="13.5" hidden="false" customHeight="false" outlineLevel="0" collapsed="false">
      <c r="A73" s="85"/>
      <c r="B73" s="98" t="e">
        <f aca="false">NA()</f>
        <v>#N/A</v>
      </c>
      <c r="C73" s="421" t="str">
        <f aca="true">OFFSET(CollimationSelection,CollimationSelection,1)</f>
        <v>SI.s.3</v>
      </c>
    </row>
    <row r="74" customFormat="false" ht="13.5" hidden="false" customHeight="false" outlineLevel="0" collapsed="false">
      <c r="C74" s="422" t="n">
        <f aca="false">IF(ISNA(VLOOKUP(CollimationChoice,CollimationRange,3)),1,VLOOKUP(CollimationChoice,CollimationRange,3))</f>
        <v>1.44756179024716</v>
      </c>
    </row>
    <row r="75" customFormat="false" ht="13.5" hidden="false" customHeight="false" outlineLevel="0" collapsed="false">
      <c r="C75" s="423" t="str">
        <f aca="false">IF(ISNA(VLOOKUP(CollimationChoice,CollimationRange,2)),"unknown",VLOOKUP(CollimationChoice,CollimationRange,2)&amp;"mm")</f>
        <v>6 (20* x 0.6)mm</v>
      </c>
    </row>
    <row r="77" customFormat="false" ht="13.5" hidden="false" customHeight="false" outlineLevel="0" collapsed="false"/>
    <row r="78" customFormat="false" ht="13.5" hidden="false" customHeight="false" outlineLevel="0" collapsed="false">
      <c r="A78" s="407" t="s">
        <v>623</v>
      </c>
      <c r="B78" s="424" t="n">
        <v>1</v>
      </c>
    </row>
    <row r="79" customFormat="false" ht="12.75" hidden="false" customHeight="false" outlineLevel="0" collapsed="false">
      <c r="A79" s="392" t="n">
        <v>1</v>
      </c>
      <c r="B79" s="408" t="s">
        <v>624</v>
      </c>
    </row>
    <row r="80" customFormat="false" ht="13.5" hidden="false" customHeight="false" outlineLevel="0" collapsed="false">
      <c r="A80" s="294" t="n">
        <v>2</v>
      </c>
      <c r="B80" s="425" t="s">
        <v>625</v>
      </c>
    </row>
    <row r="81" customFormat="false" ht="13.5" hidden="false" customHeight="false" outlineLevel="0" collapsed="false">
      <c r="A81" s="414" t="s">
        <v>626</v>
      </c>
      <c r="B81" s="197" t="str">
        <f aca="false">VLOOKUP(ICRPValue,A78:B80,2)</f>
        <v>ICRP 60</v>
      </c>
    </row>
  </sheetData>
  <sheetProtection sheet="true" objects="true" scenarios="true"/>
  <printOptions headings="false" gridLines="false" gridLinesSet="true" horizontalCentered="false" verticalCentered="false"/>
  <pageMargins left="0.75" right="0.75" top="0.729861111111111" bottom="0.6"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A, &amp;F&amp;R© nk for ImPACT 2000</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9" width="1.41"/>
    <col collapsed="false" customWidth="true" hidden="false" outlineLevel="0" max="2" min="2" style="9" width="15.85"/>
    <col collapsed="false" customWidth="true" hidden="false" outlineLevel="0" max="3" min="3" style="9" width="73.7"/>
    <col collapsed="false" customWidth="true" hidden="false" outlineLevel="0" max="4" min="4" style="9" width="1.41"/>
    <col collapsed="false" customWidth="false" hidden="false" outlineLevel="0" max="5" min="5" style="9" width="8.85"/>
    <col collapsed="false" customWidth="true" hidden="false" outlineLevel="0" max="6" min="6" style="9" width="11.56"/>
    <col collapsed="false" customWidth="false" hidden="false" outlineLevel="0" max="257" min="7" style="9" width="8.85"/>
  </cols>
  <sheetData>
    <row r="1" customFormat="false" ht="13.5" hidden="false" customHeight="false" outlineLevel="0" collapsed="false">
      <c r="A1" s="10"/>
      <c r="B1" s="10"/>
      <c r="C1" s="10"/>
      <c r="D1" s="10"/>
    </row>
    <row r="2" customFormat="false" ht="18" hidden="false" customHeight="true" outlineLevel="0" collapsed="false">
      <c r="A2" s="10"/>
      <c r="B2" s="11" t="s">
        <v>92</v>
      </c>
      <c r="C2" s="11"/>
      <c r="D2" s="10"/>
    </row>
    <row r="3" customFormat="false" ht="13.5" hidden="false" customHeight="true" outlineLevel="0" collapsed="false">
      <c r="A3" s="10"/>
      <c r="B3" s="12" t="str">
        <f aca="false">Version!B2</f>
        <v>Version 1.0.4 27/05/2011</v>
      </c>
      <c r="C3" s="12"/>
      <c r="D3" s="10"/>
    </row>
    <row r="4" customFormat="false" ht="18" hidden="false" customHeight="false" outlineLevel="0" collapsed="false">
      <c r="A4" s="10"/>
      <c r="B4" s="10"/>
      <c r="C4" s="13"/>
      <c r="D4" s="10"/>
    </row>
    <row r="5" customFormat="false" ht="12.75" hidden="false" customHeight="true" outlineLevel="0" collapsed="false">
      <c r="A5" s="10"/>
      <c r="B5" s="14" t="s">
        <v>93</v>
      </c>
      <c r="C5" s="14"/>
      <c r="D5" s="10"/>
    </row>
    <row r="6" s="17" customFormat="true" ht="48" hidden="false" customHeight="true" outlineLevel="0" collapsed="false">
      <c r="A6" s="15"/>
      <c r="B6" s="16" t="s">
        <v>94</v>
      </c>
      <c r="C6" s="16"/>
      <c r="D6" s="15"/>
    </row>
    <row r="7" s="17" customFormat="true" ht="32.45" hidden="false" customHeight="true" outlineLevel="0" collapsed="false">
      <c r="A7" s="15"/>
      <c r="B7" s="16" t="s">
        <v>95</v>
      </c>
      <c r="C7" s="16"/>
      <c r="D7" s="15"/>
    </row>
    <row r="8" s="17" customFormat="true" ht="53.45" hidden="false" customHeight="true" outlineLevel="0" collapsed="false">
      <c r="A8" s="15"/>
      <c r="B8" s="16" t="s">
        <v>96</v>
      </c>
      <c r="C8" s="16"/>
      <c r="D8" s="15"/>
    </row>
    <row r="9" s="17" customFormat="true" ht="81" hidden="false" customHeight="true" outlineLevel="0" collapsed="false">
      <c r="A9" s="15"/>
      <c r="B9" s="16" t="s">
        <v>97</v>
      </c>
      <c r="C9" s="16"/>
      <c r="D9" s="15"/>
    </row>
    <row r="10" s="17" customFormat="true" ht="12.75" hidden="false" customHeight="false" outlineLevel="0" collapsed="false">
      <c r="A10" s="15"/>
      <c r="B10" s="15"/>
      <c r="C10" s="15"/>
      <c r="D10" s="15"/>
    </row>
    <row r="11" s="17" customFormat="true" ht="12.75" hidden="false" customHeight="true" outlineLevel="0" collapsed="false">
      <c r="A11" s="15"/>
      <c r="B11" s="18" t="s">
        <v>98</v>
      </c>
      <c r="C11" s="18"/>
      <c r="D11" s="15"/>
    </row>
    <row r="12" s="17" customFormat="true" ht="32.45" hidden="false" customHeight="true" outlineLevel="0" collapsed="false">
      <c r="A12" s="15"/>
      <c r="B12" s="19" t="s">
        <v>99</v>
      </c>
      <c r="C12" s="19"/>
      <c r="D12" s="15"/>
    </row>
    <row r="13" s="17" customFormat="true" ht="32.45" hidden="false" customHeight="true" outlineLevel="0" collapsed="false">
      <c r="A13" s="15"/>
      <c r="B13" s="16" t="s">
        <v>100</v>
      </c>
      <c r="C13" s="16"/>
      <c r="D13" s="15"/>
    </row>
    <row r="14" s="17" customFormat="true" ht="45" hidden="false" customHeight="true" outlineLevel="0" collapsed="false">
      <c r="A14" s="15"/>
      <c r="B14" s="16" t="s">
        <v>101</v>
      </c>
      <c r="C14" s="16"/>
      <c r="D14" s="15"/>
    </row>
    <row r="15" s="17" customFormat="true" ht="32.45" hidden="false" customHeight="true" outlineLevel="0" collapsed="false">
      <c r="A15" s="15"/>
      <c r="B15" s="16" t="s">
        <v>102</v>
      </c>
      <c r="C15" s="16"/>
      <c r="D15" s="15"/>
    </row>
    <row r="16" s="17" customFormat="true" ht="12.75" hidden="false" customHeight="false" outlineLevel="0" collapsed="false">
      <c r="A16" s="15"/>
      <c r="B16" s="15"/>
      <c r="C16" s="15"/>
      <c r="D16" s="15"/>
    </row>
    <row r="17" s="17" customFormat="true" ht="16.15" hidden="false" customHeight="true" outlineLevel="0" collapsed="false">
      <c r="A17" s="15"/>
      <c r="B17" s="18" t="s">
        <v>103</v>
      </c>
      <c r="C17" s="18"/>
      <c r="D17" s="15"/>
    </row>
    <row r="18" s="17" customFormat="true" ht="16.15" hidden="false" customHeight="true" outlineLevel="0" collapsed="false">
      <c r="A18" s="15"/>
      <c r="B18" s="16" t="s">
        <v>104</v>
      </c>
      <c r="C18" s="16"/>
      <c r="D18" s="15"/>
    </row>
    <row r="19" s="17" customFormat="true" ht="16.15" hidden="false" customHeight="true" outlineLevel="0" collapsed="false">
      <c r="A19" s="15"/>
      <c r="B19" s="20" t="s">
        <v>93</v>
      </c>
      <c r="C19" s="15" t="s">
        <v>105</v>
      </c>
      <c r="D19" s="15"/>
    </row>
    <row r="20" s="17" customFormat="true" ht="16.15" hidden="false" customHeight="true" outlineLevel="0" collapsed="false">
      <c r="A20" s="15"/>
      <c r="B20" s="20" t="s">
        <v>106</v>
      </c>
      <c r="C20" s="15" t="s">
        <v>107</v>
      </c>
      <c r="D20" s="15"/>
    </row>
    <row r="21" s="17" customFormat="true" ht="16.15" hidden="false" customHeight="true" outlineLevel="0" collapsed="false">
      <c r="A21" s="15"/>
      <c r="B21" s="20" t="s">
        <v>108</v>
      </c>
      <c r="C21" s="15" t="s">
        <v>109</v>
      </c>
      <c r="D21" s="15"/>
    </row>
    <row r="22" s="17" customFormat="true" ht="31.9" hidden="false" customHeight="true" outlineLevel="0" collapsed="false">
      <c r="A22" s="15"/>
      <c r="B22" s="20" t="s">
        <v>110</v>
      </c>
      <c r="C22" s="15" t="s">
        <v>111</v>
      </c>
      <c r="D22" s="15"/>
    </row>
    <row r="23" s="17" customFormat="true" ht="31.9" hidden="false" customHeight="true" outlineLevel="0" collapsed="false">
      <c r="A23" s="15"/>
      <c r="B23" s="20" t="s">
        <v>112</v>
      </c>
      <c r="C23" s="15" t="s">
        <v>113</v>
      </c>
      <c r="D23" s="15"/>
    </row>
    <row r="24" s="17" customFormat="true" ht="16.15" hidden="false" customHeight="true" outlineLevel="0" collapsed="false">
      <c r="A24" s="15"/>
      <c r="B24" s="20" t="s">
        <v>114</v>
      </c>
      <c r="C24" s="15" t="s">
        <v>115</v>
      </c>
      <c r="D24" s="15"/>
    </row>
    <row r="25" s="17" customFormat="true" ht="42.6" hidden="false" customHeight="true" outlineLevel="0" collapsed="false">
      <c r="A25" s="15"/>
      <c r="B25" s="20" t="s">
        <v>116</v>
      </c>
      <c r="C25" s="15" t="s">
        <v>117</v>
      </c>
      <c r="D25" s="15"/>
    </row>
    <row r="26" s="17" customFormat="true" ht="16.15" hidden="false" customHeight="true" outlineLevel="0" collapsed="false">
      <c r="A26" s="15"/>
      <c r="B26" s="20" t="s">
        <v>118</v>
      </c>
      <c r="C26" s="15" t="s">
        <v>119</v>
      </c>
      <c r="D26" s="15"/>
    </row>
    <row r="27" s="17" customFormat="true" ht="16.15" hidden="false" customHeight="true" outlineLevel="0" collapsed="false">
      <c r="A27" s="15"/>
      <c r="B27" s="20" t="s">
        <v>120</v>
      </c>
      <c r="C27" s="15" t="s">
        <v>121</v>
      </c>
      <c r="D27" s="15"/>
    </row>
    <row r="28" s="17" customFormat="true" ht="16.15" hidden="false" customHeight="true" outlineLevel="0" collapsed="false">
      <c r="A28" s="15"/>
      <c r="B28" s="20" t="s">
        <v>122</v>
      </c>
      <c r="C28" s="15" t="s">
        <v>123</v>
      </c>
      <c r="D28" s="15"/>
    </row>
    <row r="29" s="17" customFormat="true" ht="32.25" hidden="false" customHeight="true" outlineLevel="0" collapsed="false">
      <c r="A29" s="15"/>
      <c r="B29" s="20" t="s">
        <v>124</v>
      </c>
      <c r="C29" s="15" t="s">
        <v>125</v>
      </c>
      <c r="D29" s="15"/>
    </row>
    <row r="30" s="17" customFormat="true" ht="16.15" hidden="false" customHeight="true" outlineLevel="0" collapsed="false">
      <c r="A30" s="15"/>
      <c r="B30" s="20" t="s">
        <v>126</v>
      </c>
      <c r="C30" s="15" t="s">
        <v>127</v>
      </c>
      <c r="D30" s="15"/>
    </row>
    <row r="31" s="17" customFormat="true" ht="32.45" hidden="false" customHeight="true" outlineLevel="0" collapsed="false">
      <c r="A31" s="15"/>
      <c r="B31" s="21" t="s">
        <v>128</v>
      </c>
      <c r="C31" s="21"/>
      <c r="D31" s="15"/>
    </row>
    <row r="32" s="17" customFormat="true" ht="22.15" hidden="false" customHeight="true" outlineLevel="0" collapsed="false">
      <c r="A32" s="15"/>
      <c r="B32" s="4"/>
      <c r="C32" s="4"/>
      <c r="D32" s="15"/>
    </row>
    <row r="33" s="17" customFormat="true" ht="16.15" hidden="false" customHeight="true" outlineLevel="0" collapsed="false">
      <c r="A33" s="15"/>
      <c r="B33" s="18" t="s">
        <v>129</v>
      </c>
      <c r="C33" s="18"/>
      <c r="D33" s="15"/>
    </row>
    <row r="34" s="17" customFormat="true" ht="31.9" hidden="false" customHeight="true" outlineLevel="0" collapsed="false">
      <c r="A34" s="15"/>
      <c r="B34" s="16" t="s">
        <v>130</v>
      </c>
      <c r="C34" s="16"/>
      <c r="D34" s="15"/>
    </row>
    <row r="35" s="17" customFormat="true" ht="32.45" hidden="false" customHeight="true" outlineLevel="0" collapsed="false">
      <c r="A35" s="15"/>
      <c r="B35" s="16" t="s">
        <v>131</v>
      </c>
      <c r="C35" s="16"/>
      <c r="D35" s="15"/>
    </row>
    <row r="36" s="17" customFormat="true" ht="16.15" hidden="false" customHeight="true" outlineLevel="0" collapsed="false">
      <c r="A36" s="15"/>
      <c r="B36" s="20" t="s">
        <v>132</v>
      </c>
      <c r="C36" s="15" t="s">
        <v>133</v>
      </c>
      <c r="D36" s="15"/>
    </row>
    <row r="37" s="17" customFormat="true" ht="16.15" hidden="false" customHeight="true" outlineLevel="0" collapsed="false">
      <c r="A37" s="15"/>
      <c r="B37" s="20" t="s">
        <v>134</v>
      </c>
      <c r="C37" s="15" t="s">
        <v>135</v>
      </c>
      <c r="D37" s="15"/>
    </row>
    <row r="38" s="17" customFormat="true" ht="16.9" hidden="false" customHeight="true" outlineLevel="0" collapsed="false">
      <c r="A38" s="15"/>
      <c r="B38" s="20" t="s">
        <v>136</v>
      </c>
      <c r="C38" s="15" t="s">
        <v>137</v>
      </c>
      <c r="D38" s="15"/>
    </row>
    <row r="39" s="17" customFormat="true" ht="16.9" hidden="false" customHeight="true" outlineLevel="0" collapsed="false">
      <c r="A39" s="15"/>
      <c r="B39" s="20" t="s">
        <v>138</v>
      </c>
      <c r="C39" s="15" t="s">
        <v>139</v>
      </c>
      <c r="D39" s="15"/>
    </row>
    <row r="40" s="17" customFormat="true" ht="48" hidden="false" customHeight="true" outlineLevel="0" collapsed="false">
      <c r="A40" s="15"/>
      <c r="B40" s="16" t="s">
        <v>140</v>
      </c>
      <c r="C40" s="16"/>
      <c r="D40" s="15"/>
    </row>
    <row r="41" s="17" customFormat="true" ht="12.75" hidden="false" customHeight="false" outlineLevel="0" collapsed="false">
      <c r="A41" s="15"/>
      <c r="B41" s="15"/>
      <c r="C41" s="15"/>
      <c r="D41" s="15"/>
    </row>
    <row r="42" s="17" customFormat="true" ht="16.15" hidden="false" customHeight="true" outlineLevel="0" collapsed="false">
      <c r="A42" s="15"/>
      <c r="B42" s="16" t="s">
        <v>141</v>
      </c>
      <c r="C42" s="16"/>
      <c r="D42" s="15"/>
    </row>
    <row r="43" s="17" customFormat="true" ht="32.45" hidden="false" customHeight="true" outlineLevel="0" collapsed="false">
      <c r="A43" s="15"/>
      <c r="B43" s="20" t="s">
        <v>142</v>
      </c>
      <c r="C43" s="15" t="s">
        <v>143</v>
      </c>
      <c r="D43" s="15"/>
    </row>
    <row r="44" s="17" customFormat="true" ht="16.15" hidden="false" customHeight="true" outlineLevel="0" collapsed="false">
      <c r="A44" s="15"/>
      <c r="B44" s="20" t="s">
        <v>144</v>
      </c>
      <c r="C44" s="15" t="s">
        <v>145</v>
      </c>
      <c r="D44" s="15"/>
    </row>
    <row r="45" s="17" customFormat="true" ht="32.45" hidden="false" customHeight="true" outlineLevel="0" collapsed="false">
      <c r="A45" s="15"/>
      <c r="B45" s="20" t="s">
        <v>146</v>
      </c>
      <c r="C45" s="15" t="s">
        <v>147</v>
      </c>
      <c r="D45" s="15"/>
    </row>
    <row r="46" s="17" customFormat="true" ht="25.5" hidden="false" customHeight="false" outlineLevel="0" collapsed="false">
      <c r="A46" s="15"/>
      <c r="B46" s="20" t="s">
        <v>148</v>
      </c>
      <c r="C46" s="15" t="s">
        <v>149</v>
      </c>
      <c r="D46" s="15"/>
    </row>
    <row r="47" s="17" customFormat="true" ht="25.5" hidden="false" customHeight="false" outlineLevel="0" collapsed="false">
      <c r="A47" s="15"/>
      <c r="B47" s="20" t="s">
        <v>150</v>
      </c>
      <c r="C47" s="15" t="s">
        <v>151</v>
      </c>
      <c r="D47" s="15"/>
    </row>
    <row r="48" s="17" customFormat="true" ht="38.25" hidden="false" customHeight="false" outlineLevel="0" collapsed="false">
      <c r="A48" s="15"/>
      <c r="B48" s="20" t="s">
        <v>116</v>
      </c>
      <c r="C48" s="22" t="s">
        <v>152</v>
      </c>
      <c r="D48" s="15"/>
    </row>
    <row r="49" s="17" customFormat="true" ht="32.45" hidden="false" customHeight="true" outlineLevel="0" collapsed="false">
      <c r="A49" s="15"/>
      <c r="B49" s="20" t="s">
        <v>153</v>
      </c>
      <c r="C49" s="15" t="s">
        <v>154</v>
      </c>
      <c r="D49" s="15"/>
    </row>
    <row r="50" s="17" customFormat="true" ht="74.45" hidden="false" customHeight="true" outlineLevel="0" collapsed="false">
      <c r="A50" s="15"/>
      <c r="B50" s="20" t="s">
        <v>155</v>
      </c>
      <c r="C50" s="22" t="s">
        <v>156</v>
      </c>
      <c r="D50" s="15"/>
    </row>
    <row r="51" s="17" customFormat="true" ht="32.45" hidden="false" customHeight="true" outlineLevel="0" collapsed="false">
      <c r="A51" s="15"/>
      <c r="B51" s="20" t="s">
        <v>157</v>
      </c>
      <c r="C51" s="15" t="s">
        <v>158</v>
      </c>
      <c r="D51" s="15"/>
    </row>
    <row r="52" s="17" customFormat="true" ht="32.45" hidden="false" customHeight="true" outlineLevel="0" collapsed="false">
      <c r="A52" s="15"/>
      <c r="B52" s="23" t="s">
        <v>159</v>
      </c>
      <c r="C52" s="15" t="s">
        <v>160</v>
      </c>
      <c r="D52" s="15"/>
    </row>
    <row r="53" s="17" customFormat="true" ht="32.45" hidden="false" customHeight="true" outlineLevel="0" collapsed="false">
      <c r="A53" s="15"/>
      <c r="B53" s="20" t="s">
        <v>161</v>
      </c>
      <c r="C53" s="15" t="s">
        <v>162</v>
      </c>
      <c r="D53" s="15"/>
    </row>
    <row r="54" s="17" customFormat="true" ht="15.75" hidden="false" customHeight="false" outlineLevel="0" collapsed="false">
      <c r="A54" s="15"/>
      <c r="B54" s="20" t="s">
        <v>163</v>
      </c>
      <c r="C54" s="15" t="s">
        <v>164</v>
      </c>
      <c r="D54" s="15"/>
    </row>
    <row r="55" s="17" customFormat="true" ht="15.75" hidden="false" customHeight="false" outlineLevel="0" collapsed="false">
      <c r="A55" s="15"/>
      <c r="B55" s="20" t="s">
        <v>165</v>
      </c>
      <c r="C55" s="15" t="s">
        <v>166</v>
      </c>
      <c r="D55" s="15"/>
    </row>
    <row r="56" s="17" customFormat="true" ht="92.45" hidden="false" customHeight="true" outlineLevel="0" collapsed="false">
      <c r="A56" s="15"/>
      <c r="B56" s="20" t="s">
        <v>167</v>
      </c>
      <c r="C56" s="15" t="s">
        <v>168</v>
      </c>
      <c r="D56" s="15"/>
    </row>
    <row r="57" s="17" customFormat="true" ht="51" hidden="false" customHeight="false" outlineLevel="0" collapsed="false">
      <c r="A57" s="15"/>
      <c r="B57" s="20" t="s">
        <v>169</v>
      </c>
      <c r="C57" s="15" t="s">
        <v>170</v>
      </c>
      <c r="D57" s="15"/>
    </row>
    <row r="58" s="17" customFormat="true" ht="51" hidden="false" customHeight="false" outlineLevel="0" collapsed="false">
      <c r="A58" s="15"/>
      <c r="B58" s="20" t="s">
        <v>171</v>
      </c>
      <c r="C58" s="15" t="s">
        <v>172</v>
      </c>
      <c r="D58" s="15"/>
    </row>
    <row r="59" s="17" customFormat="true" ht="48.6" hidden="false" customHeight="true" outlineLevel="0" collapsed="false">
      <c r="A59" s="15"/>
      <c r="B59" s="16" t="s">
        <v>173</v>
      </c>
      <c r="C59" s="16"/>
      <c r="D59" s="15"/>
    </row>
    <row r="60" s="17" customFormat="true" ht="28.15" hidden="false" customHeight="true" outlineLevel="0" collapsed="false">
      <c r="A60" s="15"/>
      <c r="B60" s="16" t="s">
        <v>174</v>
      </c>
      <c r="C60" s="16"/>
      <c r="D60" s="15"/>
    </row>
    <row r="61" s="17" customFormat="true" ht="13.15" hidden="false" customHeight="true" outlineLevel="0" collapsed="false">
      <c r="A61" s="15"/>
      <c r="B61" s="22"/>
      <c r="C61" s="22"/>
      <c r="D61" s="15"/>
    </row>
    <row r="62" s="17" customFormat="true" ht="72.75" hidden="false" customHeight="true" outlineLevel="0" collapsed="false">
      <c r="A62" s="15"/>
      <c r="B62" s="16" t="s">
        <v>175</v>
      </c>
      <c r="C62" s="16"/>
      <c r="D62" s="15"/>
    </row>
    <row r="63" s="17" customFormat="true" ht="16.15" hidden="false" customHeight="true" outlineLevel="0" collapsed="false">
      <c r="A63" s="15"/>
      <c r="B63" s="24" t="s">
        <v>176</v>
      </c>
      <c r="C63" s="15"/>
      <c r="D63" s="15"/>
    </row>
    <row r="64" s="17" customFormat="true" ht="53.25" hidden="false" customHeight="true" outlineLevel="0" collapsed="false">
      <c r="A64" s="15"/>
      <c r="B64" s="16" t="s">
        <v>177</v>
      </c>
      <c r="C64" s="16"/>
      <c r="D64" s="15"/>
    </row>
    <row r="65" s="17" customFormat="true" ht="12.75" hidden="false" customHeight="false" outlineLevel="0" collapsed="false">
      <c r="A65" s="15"/>
      <c r="B65" s="15"/>
      <c r="C65" s="15"/>
      <c r="D65" s="15"/>
      <c r="G65" s="0"/>
    </row>
    <row r="66" s="17" customFormat="true" ht="12.75" hidden="false" customHeight="false" outlineLevel="0" collapsed="false">
      <c r="A66" s="15"/>
      <c r="B66" s="24" t="s">
        <v>178</v>
      </c>
      <c r="C66" s="15"/>
      <c r="D66" s="15"/>
      <c r="G66" s="0"/>
    </row>
    <row r="67" s="17" customFormat="true" ht="66" hidden="false" customHeight="true" outlineLevel="0" collapsed="false">
      <c r="A67" s="15"/>
      <c r="B67" s="16" t="s">
        <v>179</v>
      </c>
      <c r="C67" s="16"/>
      <c r="D67" s="15"/>
      <c r="G67" s="0"/>
    </row>
    <row r="68" s="17" customFormat="true" ht="12.75" hidden="false" customHeight="false" outlineLevel="0" collapsed="false">
      <c r="A68" s="15"/>
      <c r="B68" s="15"/>
      <c r="C68" s="15"/>
      <c r="D68" s="15"/>
      <c r="G68" s="0"/>
    </row>
    <row r="69" s="17" customFormat="true" ht="16.15" hidden="false" customHeight="true" outlineLevel="0" collapsed="false">
      <c r="A69" s="15"/>
      <c r="B69" s="24" t="s">
        <v>180</v>
      </c>
      <c r="C69" s="15"/>
      <c r="D69" s="15"/>
      <c r="G69" s="0"/>
    </row>
    <row r="70" s="17" customFormat="true" ht="16.15" hidden="false" customHeight="true" outlineLevel="0" collapsed="false">
      <c r="A70" s="15"/>
      <c r="B70" s="25" t="s">
        <v>181</v>
      </c>
      <c r="C70" s="25"/>
      <c r="D70" s="15"/>
      <c r="G70" s="0"/>
    </row>
    <row r="71" s="17" customFormat="true" ht="16.15" hidden="false" customHeight="true" outlineLevel="0" collapsed="false">
      <c r="A71" s="15"/>
      <c r="B71" s="25" t="s">
        <v>182</v>
      </c>
      <c r="C71" s="25"/>
      <c r="D71" s="15"/>
    </row>
    <row r="72" s="17" customFormat="true" ht="16.15" hidden="false" customHeight="true" outlineLevel="0" collapsed="false">
      <c r="A72" s="15"/>
      <c r="B72" s="25" t="s">
        <v>183</v>
      </c>
      <c r="C72" s="25"/>
      <c r="D72" s="15"/>
    </row>
    <row r="73" s="17" customFormat="true" ht="16.15" hidden="false" customHeight="true" outlineLevel="0" collapsed="false">
      <c r="A73" s="15"/>
      <c r="B73" s="25" t="s">
        <v>184</v>
      </c>
      <c r="C73" s="25"/>
      <c r="D73" s="15"/>
    </row>
    <row r="74" s="17" customFormat="true" ht="16.15" hidden="false" customHeight="true" outlineLevel="0" collapsed="false">
      <c r="A74" s="15"/>
      <c r="B74" s="25" t="s">
        <v>185</v>
      </c>
      <c r="C74" s="25"/>
      <c r="D74" s="15"/>
    </row>
    <row r="75" s="17" customFormat="true" ht="16.15" hidden="false" customHeight="true" outlineLevel="0" collapsed="false">
      <c r="A75" s="15"/>
      <c r="B75" s="25" t="s">
        <v>186</v>
      </c>
      <c r="C75" s="25"/>
      <c r="D75" s="15"/>
    </row>
    <row r="76" s="17" customFormat="true" ht="12.75" hidden="false" customHeight="false" outlineLevel="0" collapsed="false">
      <c r="A76" s="15"/>
      <c r="B76" s="15"/>
      <c r="C76" s="15"/>
      <c r="D76" s="15"/>
    </row>
    <row r="77" s="17" customFormat="true" ht="12.75" hidden="false" customHeight="true" outlineLevel="0" collapsed="false">
      <c r="A77" s="15"/>
      <c r="B77" s="18" t="s">
        <v>187</v>
      </c>
      <c r="C77" s="18"/>
      <c r="D77" s="15"/>
    </row>
    <row r="78" s="17" customFormat="true" ht="12.75" hidden="false" customHeight="false" outlineLevel="0" collapsed="false">
      <c r="A78" s="15"/>
      <c r="B78" s="15" t="s">
        <v>188</v>
      </c>
      <c r="C78" s="15" t="s">
        <v>189</v>
      </c>
      <c r="D78" s="15"/>
    </row>
    <row r="79" s="17" customFormat="true" ht="12.75" hidden="false" customHeight="false" outlineLevel="0" collapsed="false">
      <c r="A79" s="15"/>
      <c r="B79" s="15" t="s">
        <v>190</v>
      </c>
      <c r="C79" s="15" t="s">
        <v>191</v>
      </c>
      <c r="D79" s="15"/>
    </row>
    <row r="80" s="17" customFormat="true" ht="12.75" hidden="false" customHeight="false" outlineLevel="0" collapsed="false">
      <c r="A80" s="15"/>
      <c r="B80" s="15" t="s">
        <v>192</v>
      </c>
      <c r="C80" s="26" t="s">
        <v>193</v>
      </c>
      <c r="D80" s="15"/>
    </row>
    <row r="81" s="17" customFormat="true" ht="12.75" hidden="false" customHeight="false" outlineLevel="0" collapsed="false">
      <c r="A81" s="15"/>
      <c r="B81" s="15"/>
      <c r="C81" s="15" t="s">
        <v>194</v>
      </c>
      <c r="D81" s="15"/>
    </row>
    <row r="82" s="17" customFormat="true" ht="12.75" hidden="false" customHeight="false" outlineLevel="0" collapsed="false">
      <c r="A82" s="15"/>
      <c r="B82" s="15"/>
      <c r="C82" s="15" t="s">
        <v>195</v>
      </c>
      <c r="D82" s="15"/>
    </row>
    <row r="83" s="17" customFormat="true" ht="12.75" hidden="false" customHeight="false" outlineLevel="0" collapsed="false">
      <c r="A83" s="15"/>
      <c r="B83" s="15"/>
      <c r="C83" s="15" t="s">
        <v>196</v>
      </c>
      <c r="D83" s="15"/>
    </row>
    <row r="84" s="17" customFormat="true" ht="12.75" hidden="false" customHeight="false" outlineLevel="0" collapsed="false">
      <c r="A84" s="15"/>
      <c r="B84" s="15"/>
      <c r="C84" s="15" t="s">
        <v>197</v>
      </c>
      <c r="D84" s="15"/>
    </row>
    <row r="85" s="17" customFormat="true" ht="12.75" hidden="false" customHeight="false" outlineLevel="0" collapsed="false">
      <c r="A85" s="15"/>
      <c r="B85" s="15"/>
      <c r="C85" s="15" t="s">
        <v>198</v>
      </c>
      <c r="D85" s="15"/>
    </row>
    <row r="86" s="17" customFormat="true" ht="12.75" hidden="false" customHeight="false" outlineLevel="0" collapsed="false">
      <c r="A86" s="15"/>
      <c r="B86" s="15"/>
      <c r="C86" s="15" t="s">
        <v>199</v>
      </c>
      <c r="D86" s="15"/>
    </row>
    <row r="87" s="17" customFormat="true" ht="12.75" hidden="false" customHeight="false" outlineLevel="0" collapsed="false">
      <c r="A87" s="15"/>
      <c r="B87" s="15"/>
      <c r="C87" s="15"/>
      <c r="D87" s="15"/>
    </row>
    <row r="88" s="17" customFormat="true" ht="12.75" hidden="false" customHeight="false" outlineLevel="0" collapsed="false">
      <c r="A88" s="15"/>
      <c r="B88" s="15"/>
      <c r="C88" s="15"/>
      <c r="D88" s="15"/>
    </row>
    <row r="89" customFormat="false" ht="12.75" hidden="false" customHeight="false" outlineLevel="0" collapsed="false">
      <c r="A89" s="10"/>
      <c r="B89" s="10"/>
      <c r="C89" s="10"/>
      <c r="D89" s="10"/>
    </row>
    <row r="90" customFormat="false" ht="12.75" hidden="false" customHeight="false" outlineLevel="0" collapsed="false">
      <c r="A90" s="10"/>
      <c r="B90" s="10"/>
      <c r="C90" s="10"/>
      <c r="D90" s="10"/>
    </row>
    <row r="91" customFormat="false" ht="12.75" hidden="false" customHeight="false" outlineLevel="0" collapsed="false">
      <c r="A91" s="10"/>
      <c r="B91" s="10"/>
      <c r="C91" s="10"/>
      <c r="D91" s="10"/>
    </row>
    <row r="92" customFormat="false" ht="12.75" hidden="false" customHeight="false" outlineLevel="0" collapsed="false">
      <c r="A92" s="10"/>
      <c r="B92" s="10"/>
      <c r="C92" s="10"/>
      <c r="D92" s="10"/>
    </row>
    <row r="93" customFormat="false" ht="12.75" hidden="false" customHeight="false" outlineLevel="0" collapsed="false">
      <c r="A93" s="10"/>
      <c r="B93" s="10"/>
      <c r="C93" s="10"/>
      <c r="D93" s="10"/>
    </row>
    <row r="94" customFormat="false" ht="12.75" hidden="false" customHeight="false" outlineLevel="0" collapsed="false">
      <c r="A94" s="10"/>
      <c r="B94" s="10"/>
      <c r="C94" s="10"/>
      <c r="D94" s="10"/>
    </row>
    <row r="95" customFormat="false" ht="12.75" hidden="false" customHeight="false" outlineLevel="0" collapsed="false">
      <c r="A95" s="10"/>
      <c r="B95" s="10"/>
      <c r="C95" s="10"/>
      <c r="D95" s="10"/>
    </row>
    <row r="96" customFormat="false" ht="12.75" hidden="false" customHeight="false" outlineLevel="0" collapsed="false">
      <c r="A96" s="10"/>
      <c r="B96" s="10"/>
      <c r="C96" s="10"/>
      <c r="D96" s="10"/>
    </row>
    <row r="97" customFormat="false" ht="12.75" hidden="false" customHeight="false" outlineLevel="0" collapsed="false">
      <c r="A97" s="10"/>
      <c r="B97" s="10"/>
      <c r="C97" s="10"/>
      <c r="D97" s="10"/>
    </row>
    <row r="98" customFormat="false" ht="12.75" hidden="false" customHeight="false" outlineLevel="0" collapsed="false">
      <c r="A98" s="10"/>
      <c r="B98" s="10"/>
      <c r="C98" s="10"/>
      <c r="D98" s="10"/>
    </row>
    <row r="99" customFormat="false" ht="12.75" hidden="false" customHeight="false" outlineLevel="0" collapsed="false">
      <c r="A99" s="10"/>
      <c r="B99" s="10"/>
      <c r="C99" s="10"/>
      <c r="D99" s="10"/>
    </row>
    <row r="100" customFormat="false" ht="12.75" hidden="false" customHeight="false" outlineLevel="0" collapsed="false">
      <c r="A100" s="10"/>
      <c r="B100" s="10"/>
      <c r="C100" s="10"/>
      <c r="D100" s="10"/>
    </row>
    <row r="101" customFormat="false" ht="12.75" hidden="false" customHeight="false" outlineLevel="0" collapsed="false">
      <c r="A101" s="10"/>
      <c r="B101" s="10"/>
      <c r="C101" s="10"/>
      <c r="D101" s="10"/>
    </row>
    <row r="102" customFormat="false" ht="12.75" hidden="false" customHeight="false" outlineLevel="0" collapsed="false">
      <c r="A102" s="10"/>
      <c r="B102" s="10"/>
      <c r="C102" s="10"/>
      <c r="D102" s="10"/>
    </row>
    <row r="103" customFormat="false" ht="12.75" hidden="false" customHeight="false" outlineLevel="0" collapsed="false">
      <c r="A103" s="10"/>
      <c r="B103" s="10"/>
      <c r="C103" s="10"/>
      <c r="D103" s="10"/>
    </row>
    <row r="104" customFormat="false" ht="12.75" hidden="false" customHeight="false" outlineLevel="0" collapsed="false">
      <c r="A104" s="10"/>
      <c r="B104" s="10"/>
      <c r="C104" s="10"/>
      <c r="D104" s="10"/>
    </row>
    <row r="105" customFormat="false" ht="12.75" hidden="false" customHeight="false" outlineLevel="0" collapsed="false">
      <c r="A105" s="10"/>
      <c r="B105" s="10"/>
      <c r="C105" s="10"/>
      <c r="D105" s="10"/>
    </row>
    <row r="106" customFormat="false" ht="12.75" hidden="false" customHeight="false" outlineLevel="0" collapsed="false">
      <c r="A106" s="10"/>
      <c r="B106" s="10"/>
      <c r="C106" s="10"/>
      <c r="D106" s="10"/>
    </row>
    <row r="107" customFormat="false" ht="12.75" hidden="false" customHeight="false" outlineLevel="0" collapsed="false">
      <c r="A107" s="10"/>
      <c r="B107" s="10"/>
      <c r="C107" s="10"/>
      <c r="D107" s="10"/>
    </row>
    <row r="108" customFormat="false" ht="12.75" hidden="false" customHeight="false" outlineLevel="0" collapsed="false">
      <c r="A108" s="10"/>
      <c r="B108" s="10"/>
      <c r="C108" s="10"/>
      <c r="D108" s="10"/>
    </row>
  </sheetData>
  <sheetProtection sheet="true" objects="true" scenarios="true"/>
  <mergeCells count="32">
    <mergeCell ref="B2:C2"/>
    <mergeCell ref="B3:C3"/>
    <mergeCell ref="B5:C5"/>
    <mergeCell ref="B6:C6"/>
    <mergeCell ref="B7:C7"/>
    <mergeCell ref="B8:C8"/>
    <mergeCell ref="B9:C9"/>
    <mergeCell ref="B11:C11"/>
    <mergeCell ref="B12:C12"/>
    <mergeCell ref="B13:C13"/>
    <mergeCell ref="B14:C14"/>
    <mergeCell ref="B15:C15"/>
    <mergeCell ref="B17:C17"/>
    <mergeCell ref="B18:C18"/>
    <mergeCell ref="B31:C31"/>
    <mergeCell ref="B33:C33"/>
    <mergeCell ref="B34:C34"/>
    <mergeCell ref="B35:C35"/>
    <mergeCell ref="B40:C40"/>
    <mergeCell ref="B42:C42"/>
    <mergeCell ref="B59:C59"/>
    <mergeCell ref="B60:C60"/>
    <mergeCell ref="B62:C62"/>
    <mergeCell ref="B64:C64"/>
    <mergeCell ref="B67:C67"/>
    <mergeCell ref="B70:C70"/>
    <mergeCell ref="B71:C71"/>
    <mergeCell ref="B72:C72"/>
    <mergeCell ref="B73:C73"/>
    <mergeCell ref="B74:C74"/>
    <mergeCell ref="B75:C75"/>
    <mergeCell ref="B77:C77"/>
  </mergeCells>
  <hyperlinks>
    <hyperlink ref="B70" r:id="rId1" display="NRPB SR250"/>
    <hyperlink ref="B71" r:id="rId2" display="ImPACT Home Page"/>
    <hyperlink ref="B72" r:id="rId3" display="ImPACT CTDosimetry page"/>
    <hyperlink ref="B73" r:id="rId4" display="ImPACT Dose Survey and Scanner Matching Page"/>
    <hyperlink ref="B74" r:id="rId5" display="ImPACT Dose Survey"/>
    <hyperlink ref="B75" r:id="rId6" display="EUR 16262: European Guidelines on Quality Criteria for Computed Tomography"/>
    <hyperlink ref="C80" r:id="rId7" display="impact@impactscan.org"/>
  </hyperlinks>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 &amp;F&amp;R&amp;"Arial,Italic"© nk&amp;"Arial,Regular" for ImPACT 20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7"/>
    <col collapsed="false" customWidth="true" hidden="false" outlineLevel="0" max="4" min="3" style="0" width="9.41"/>
    <col collapsed="false" customWidth="true" hidden="false" outlineLevel="0" max="5" min="5" style="0" width="9.28"/>
    <col collapsed="false" customWidth="true" hidden="false" outlineLevel="0" max="11" min="6" style="0" width="8.7"/>
    <col collapsed="false" customWidth="true" hidden="false" outlineLevel="0" max="12" min="12" style="0" width="2.13"/>
  </cols>
  <sheetData>
    <row r="1" customFormat="false" ht="13.5" hidden="false" customHeight="false" outlineLevel="0" collapsed="false">
      <c r="A1" s="27"/>
      <c r="B1" s="27"/>
      <c r="C1" s="27"/>
      <c r="D1" s="27"/>
      <c r="E1" s="27"/>
      <c r="F1" s="27"/>
      <c r="G1" s="27"/>
      <c r="H1" s="27"/>
      <c r="I1" s="27"/>
      <c r="J1" s="27"/>
      <c r="K1" s="27"/>
      <c r="L1" s="27"/>
    </row>
    <row r="2" customFormat="false" ht="18.6" hidden="false" customHeight="true" outlineLevel="0" collapsed="false">
      <c r="A2" s="27"/>
      <c r="B2" s="28" t="s">
        <v>92</v>
      </c>
      <c r="C2" s="28"/>
      <c r="D2" s="28"/>
      <c r="E2" s="28"/>
      <c r="F2" s="28"/>
      <c r="G2" s="28"/>
      <c r="H2" s="28"/>
      <c r="I2" s="28"/>
      <c r="J2" s="28"/>
      <c r="K2" s="28"/>
      <c r="L2" s="27"/>
    </row>
    <row r="3" customFormat="false" ht="13.5" hidden="false" customHeight="true" outlineLevel="0" collapsed="false">
      <c r="A3" s="27"/>
      <c r="B3" s="29" t="str">
        <f aca="false">Version!B2</f>
        <v>Version 1.0.4 27/05/2011</v>
      </c>
      <c r="C3" s="29"/>
      <c r="D3" s="29"/>
      <c r="E3" s="29"/>
      <c r="F3" s="29"/>
      <c r="G3" s="29"/>
      <c r="H3" s="29"/>
      <c r="I3" s="29"/>
      <c r="J3" s="29"/>
      <c r="K3" s="29"/>
      <c r="L3" s="27"/>
    </row>
    <row r="4" s="30" customFormat="true" ht="13.5" hidden="false" customHeight="false" outlineLevel="0" collapsed="false">
      <c r="A4" s="27"/>
      <c r="B4" s="27"/>
      <c r="C4" s="27"/>
      <c r="D4" s="27"/>
      <c r="E4" s="27"/>
      <c r="F4" s="27"/>
      <c r="G4" s="27"/>
      <c r="H4" s="27"/>
      <c r="I4" s="27"/>
      <c r="J4" s="27"/>
      <c r="K4" s="27"/>
      <c r="L4" s="27"/>
    </row>
    <row r="5" customFormat="false" ht="12.75" hidden="false" customHeight="false" outlineLevel="0" collapsed="false">
      <c r="A5" s="27"/>
      <c r="B5" s="31" t="s">
        <v>200</v>
      </c>
      <c r="C5" s="32"/>
      <c r="D5" s="32"/>
      <c r="E5" s="33"/>
      <c r="F5" s="27"/>
      <c r="G5" s="31" t="s">
        <v>201</v>
      </c>
      <c r="H5" s="32"/>
      <c r="I5" s="32"/>
      <c r="J5" s="34"/>
      <c r="K5" s="35"/>
      <c r="L5" s="27"/>
    </row>
    <row r="6" customFormat="false" ht="12.75" hidden="false" customHeight="false" outlineLevel="0" collapsed="false">
      <c r="A6" s="27"/>
      <c r="B6" s="36" t="s">
        <v>202</v>
      </c>
      <c r="C6" s="37"/>
      <c r="D6" s="37"/>
      <c r="E6" s="38"/>
      <c r="F6" s="27"/>
      <c r="G6" s="39" t="s">
        <v>142</v>
      </c>
      <c r="H6" s="40"/>
      <c r="I6" s="41" t="n">
        <v>30</v>
      </c>
      <c r="J6" s="42" t="s">
        <v>203</v>
      </c>
      <c r="K6" s="43"/>
      <c r="L6" s="27"/>
    </row>
    <row r="7" customFormat="false" ht="13.15" hidden="false" customHeight="true" outlineLevel="0" collapsed="false">
      <c r="A7" s="27"/>
      <c r="B7" s="44" t="s">
        <v>204</v>
      </c>
      <c r="C7" s="37"/>
      <c r="D7" s="37"/>
      <c r="E7" s="38"/>
      <c r="F7" s="27"/>
      <c r="G7" s="45" t="s">
        <v>144</v>
      </c>
      <c r="H7" s="40"/>
      <c r="I7" s="41" t="n">
        <v>1</v>
      </c>
      <c r="J7" s="42" t="s">
        <v>205</v>
      </c>
      <c r="K7" s="43"/>
      <c r="L7" s="27"/>
    </row>
    <row r="8" customFormat="false" ht="12.75" hidden="false" customHeight="false" outlineLevel="0" collapsed="false">
      <c r="A8" s="27"/>
      <c r="B8" s="46" t="s">
        <v>206</v>
      </c>
      <c r="C8" s="37"/>
      <c r="D8" s="37"/>
      <c r="E8" s="38"/>
      <c r="F8" s="27"/>
      <c r="G8" s="47" t="s">
        <v>146</v>
      </c>
      <c r="H8" s="48"/>
      <c r="I8" s="49" t="n">
        <v>1</v>
      </c>
      <c r="J8" s="50"/>
      <c r="K8" s="51"/>
      <c r="L8" s="27"/>
    </row>
    <row r="9" customFormat="false" ht="12.75" hidden="false" customHeight="false" outlineLevel="0" collapsed="false">
      <c r="A9" s="27"/>
      <c r="B9" s="52" t="s">
        <v>207</v>
      </c>
      <c r="C9" s="37"/>
      <c r="D9" s="37"/>
      <c r="E9" s="38"/>
      <c r="F9" s="27"/>
      <c r="G9" s="39" t="s">
        <v>208</v>
      </c>
      <c r="H9" s="40"/>
      <c r="I9" s="53" t="n">
        <f aca="false">mA*t</f>
        <v>30</v>
      </c>
      <c r="J9" s="42" t="s">
        <v>209</v>
      </c>
      <c r="K9" s="43"/>
      <c r="L9" s="27"/>
    </row>
    <row r="10" customFormat="false" ht="12.75" hidden="false" customHeight="false" outlineLevel="0" collapsed="false">
      <c r="A10" s="27"/>
      <c r="B10" s="46" t="s">
        <v>210</v>
      </c>
      <c r="C10" s="54" t="e">
        <f aca="false">"MCSET"&amp;TEXT(Match,"00")</f>
        <v>#N/A</v>
      </c>
      <c r="D10" s="37"/>
      <c r="E10" s="38"/>
      <c r="F10" s="27"/>
      <c r="G10" s="47" t="s">
        <v>150</v>
      </c>
      <c r="H10" s="48"/>
      <c r="I10" s="55" t="n">
        <f aca="false">mAs/Pitch</f>
        <v>30</v>
      </c>
      <c r="J10" s="50" t="s">
        <v>209</v>
      </c>
      <c r="K10" s="51"/>
      <c r="L10" s="27"/>
    </row>
    <row r="11" customFormat="false" ht="13.5" hidden="false" customHeight="true" outlineLevel="0" collapsed="false">
      <c r="A11" s="27"/>
      <c r="B11" s="56" t="s">
        <v>211</v>
      </c>
      <c r="C11" s="57" t="str">
        <f aca="false">IF(CurrentData&gt;300,"MCSET"&amp;TEXT(CurrentData-300,"00"),"MCSET"&amp;TEXT(CurrentData,"00"))</f>
        <v>MCSET00</v>
      </c>
      <c r="D11" s="50"/>
      <c r="E11" s="51"/>
      <c r="F11" s="27"/>
      <c r="G11" s="46" t="s">
        <v>116</v>
      </c>
      <c r="H11" s="46"/>
      <c r="I11" s="41"/>
      <c r="J11" s="58" t="s">
        <v>212</v>
      </c>
      <c r="K11" s="43"/>
      <c r="L11" s="27"/>
    </row>
    <row r="12" customFormat="false" ht="12.75" hidden="false" customHeight="false" outlineLevel="0" collapsed="false">
      <c r="A12" s="27"/>
      <c r="B12" s="31" t="s">
        <v>213</v>
      </c>
      <c r="C12" s="32"/>
      <c r="D12" s="32"/>
      <c r="E12" s="33"/>
      <c r="F12" s="27"/>
      <c r="G12" s="47" t="s">
        <v>153</v>
      </c>
      <c r="H12" s="59" t="n">
        <f aca="false">RelCTDIatColl</f>
        <v>1.44756179024716</v>
      </c>
      <c r="I12" s="60" t="n">
        <f aca="false">RelCTDIatColl</f>
        <v>1.44756179024716</v>
      </c>
      <c r="J12" s="50" t="str">
        <f aca="false">IF(Collimation="unknown","(assumed)","at selected collimation")</f>
        <v>at selected collimation</v>
      </c>
      <c r="K12" s="51"/>
      <c r="L12" s="27"/>
    </row>
    <row r="13" customFormat="false" ht="12.75" hidden="false" customHeight="false" outlineLevel="0" collapsed="false">
      <c r="A13" s="27"/>
      <c r="B13" s="46" t="s">
        <v>167</v>
      </c>
      <c r="C13" s="61" t="n">
        <f aca="false">Phantom!B2</f>
        <v>42.5</v>
      </c>
      <c r="D13" s="58" t="s">
        <v>214</v>
      </c>
      <c r="E13" s="62"/>
      <c r="F13" s="27"/>
      <c r="G13" s="45" t="s">
        <v>155</v>
      </c>
      <c r="H13" s="63" t="e">
        <f aca="false">VLOOKUP(MatchGroup,Matches,IF(BodyRegion=1,3,6))*RelativeCTDI</f>
        <v>#N/A</v>
      </c>
      <c r="I13" s="64" t="e">
        <f aca="false">VLOOKUP(MatchGroup,Matches,IF(BodyRegion=1,3,6))*RelativeCTDI</f>
        <v>#N/A</v>
      </c>
      <c r="J13" s="42" t="s">
        <v>215</v>
      </c>
      <c r="K13" s="43"/>
      <c r="L13" s="27"/>
    </row>
    <row r="14" customFormat="false" ht="13.5" hidden="false" customHeight="false" outlineLevel="0" collapsed="false">
      <c r="A14" s="27"/>
      <c r="B14" s="65" t="s">
        <v>169</v>
      </c>
      <c r="C14" s="66" t="n">
        <f aca="false">Phantom!F2</f>
        <v>64</v>
      </c>
      <c r="D14" s="67" t="s">
        <v>214</v>
      </c>
      <c r="E14" s="68"/>
      <c r="F14" s="27"/>
      <c r="G14" s="47" t="s">
        <v>157</v>
      </c>
      <c r="H14" s="69"/>
      <c r="I14" s="70" t="e">
        <f aca="false">CTDIair*1.07</f>
        <v>#N/A</v>
      </c>
      <c r="J14" s="50" t="s">
        <v>215</v>
      </c>
      <c r="K14" s="51"/>
      <c r="L14" s="27"/>
    </row>
    <row r="15" customFormat="false" ht="16.5" hidden="false" customHeight="false" outlineLevel="0" collapsed="false">
      <c r="A15" s="27"/>
      <c r="B15" s="27"/>
      <c r="C15" s="27"/>
      <c r="D15" s="27"/>
      <c r="E15" s="27"/>
      <c r="F15" s="27"/>
      <c r="G15" s="71" t="s">
        <v>216</v>
      </c>
      <c r="H15" s="72" t="e">
        <f aca="false">(VLOOKUP(MatchGroup,Matches,IF(BodyRegion=1,4,7))+2*VLOOKUP(MatchGroup,Matches,IF(BodyRegion=1,5,8)))/3*RelativeCTDI*CTDIair/(VLOOKUP(MatchGroup,Matches,IF(BodyRegion=1,3,6))*RelativeCTDI)</f>
        <v>#N/A</v>
      </c>
      <c r="I15" s="73" t="e">
        <f aca="false">(VLOOKUP(MatchGroup,Matches,IF(BodyRegion=1,4,7))+2*VLOOKUP(MatchGroup,Matches,IF(BodyRegion=1,5,8)))/3*RelativeCTDI*CTDIair/(VLOOKUP(MatchGroup,Matches,IF(BodyRegion=1,3,6))*RelativeCTDI)</f>
        <v>#N/A</v>
      </c>
      <c r="J15" s="74" t="s">
        <v>215</v>
      </c>
      <c r="K15" s="75"/>
      <c r="L15" s="27"/>
    </row>
    <row r="16" s="79" customFormat="true" ht="13.5" hidden="false" customHeight="false" outlineLevel="0" collapsed="false">
      <c r="A16" s="27"/>
      <c r="B16" s="76" t="s">
        <v>171</v>
      </c>
      <c r="C16" s="77"/>
      <c r="D16" s="77"/>
      <c r="E16" s="78"/>
      <c r="F16" s="27"/>
      <c r="G16" s="27"/>
      <c r="H16" s="27"/>
      <c r="I16" s="27"/>
      <c r="J16" s="27"/>
      <c r="K16" s="27"/>
      <c r="L16" s="27"/>
    </row>
    <row r="17" customFormat="false" ht="15.75" hidden="false" customHeight="false" outlineLevel="0" collapsed="false">
      <c r="A17" s="80"/>
      <c r="B17" s="27"/>
      <c r="C17" s="27"/>
      <c r="D17" s="27"/>
      <c r="E17" s="27"/>
      <c r="F17" s="27"/>
      <c r="G17" s="81" t="s">
        <v>217</v>
      </c>
      <c r="H17" s="82"/>
      <c r="I17" s="83" t="e">
        <f aca="false">nCTDIw*mAs/100</f>
        <v>#N/A</v>
      </c>
      <c r="J17" s="81" t="s">
        <v>218</v>
      </c>
      <c r="K17" s="82"/>
      <c r="L17" s="27"/>
    </row>
    <row r="18" customFormat="false" ht="15.75" hidden="false" customHeight="false" outlineLevel="0" collapsed="false">
      <c r="A18" s="27"/>
      <c r="B18" s="27"/>
      <c r="C18" s="27"/>
      <c r="D18" s="27"/>
      <c r="E18" s="27"/>
      <c r="F18" s="27"/>
      <c r="G18" s="45" t="s">
        <v>219</v>
      </c>
      <c r="H18" s="43"/>
      <c r="I18" s="84" t="e">
        <f aca="false">nCTDIw*mAs/100/Pitch</f>
        <v>#N/A</v>
      </c>
      <c r="J18" s="45" t="s">
        <v>218</v>
      </c>
      <c r="K18" s="43"/>
      <c r="L18" s="27"/>
    </row>
    <row r="19" customFormat="false" ht="13.5" hidden="false" customHeight="false" outlineLevel="0" collapsed="false">
      <c r="A19" s="27"/>
      <c r="B19" s="27"/>
      <c r="C19" s="27"/>
      <c r="D19" s="27"/>
      <c r="E19" s="27"/>
      <c r="F19" s="27"/>
      <c r="G19" s="85" t="s">
        <v>165</v>
      </c>
      <c r="H19" s="68"/>
      <c r="I19" s="86" t="e">
        <f aca="false">CTDIvol*(End-Start)</f>
        <v>#N/A</v>
      </c>
      <c r="J19" s="85" t="s">
        <v>220</v>
      </c>
      <c r="K19" s="68"/>
      <c r="L19" s="27"/>
    </row>
    <row r="20" customFormat="false" ht="13.5" hidden="false" customHeight="false" outlineLevel="0" collapsed="false">
      <c r="A20" s="27"/>
      <c r="B20" s="27"/>
      <c r="C20" s="27"/>
      <c r="D20" s="27"/>
      <c r="E20" s="27"/>
      <c r="F20" s="27"/>
      <c r="G20" s="27"/>
      <c r="H20" s="27"/>
      <c r="I20" s="27"/>
      <c r="J20" s="27"/>
      <c r="K20" s="27"/>
      <c r="L20" s="27"/>
    </row>
    <row r="21" customFormat="false" ht="15.75" hidden="false" customHeight="true" outlineLevel="0" collapsed="false">
      <c r="A21" s="27"/>
      <c r="B21" s="87" t="s">
        <v>221</v>
      </c>
      <c r="C21" s="88"/>
      <c r="D21" s="89" t="s">
        <v>222</v>
      </c>
      <c r="E21" s="89" t="s">
        <v>223</v>
      </c>
      <c r="F21" s="35" t="s">
        <v>224</v>
      </c>
      <c r="G21" s="27"/>
      <c r="H21" s="90" t="s">
        <v>225</v>
      </c>
      <c r="I21" s="90"/>
      <c r="J21" s="90"/>
      <c r="K21" s="35" t="s">
        <v>223</v>
      </c>
      <c r="L21" s="27"/>
    </row>
    <row r="22" customFormat="false" ht="12.75" hidden="false" customHeight="false" outlineLevel="0" collapsed="false">
      <c r="A22" s="27"/>
      <c r="B22" s="45" t="s">
        <v>226</v>
      </c>
      <c r="C22" s="40"/>
      <c r="D22" s="91" t="n">
        <f aca="false">DoseCalculations!E56</f>
        <v>0.2</v>
      </c>
      <c r="E22" s="92" t="e">
        <f aca="false">DoseCalculations!G56</f>
        <v>#N/A</v>
      </c>
      <c r="F22" s="93" t="e">
        <f aca="false">DoseCalculations!I56</f>
        <v>#N/A</v>
      </c>
      <c r="G22" s="27"/>
      <c r="H22" s="94" t="s">
        <v>227</v>
      </c>
      <c r="I22" s="42"/>
      <c r="J22" s="40"/>
      <c r="K22" s="95" t="e">
        <f aca="false">DoseCalculations!F32</f>
        <v>#N/A</v>
      </c>
      <c r="L22" s="27"/>
    </row>
    <row r="23" customFormat="false" ht="12.75" hidden="false" customHeight="false" outlineLevel="0" collapsed="false">
      <c r="A23" s="27"/>
      <c r="B23" s="45" t="s">
        <v>228</v>
      </c>
      <c r="C23" s="40"/>
      <c r="D23" s="91" t="n">
        <f aca="false">DoseCalculations!E57</f>
        <v>0.12</v>
      </c>
      <c r="E23" s="92" t="e">
        <f aca="false">DoseCalculations!G57</f>
        <v>#N/A</v>
      </c>
      <c r="F23" s="93" t="e">
        <f aca="false">DoseCalculations!I57</f>
        <v>#N/A</v>
      </c>
      <c r="G23" s="27"/>
      <c r="H23" s="45" t="s">
        <v>229</v>
      </c>
      <c r="I23" s="42"/>
      <c r="J23" s="40"/>
      <c r="K23" s="95" t="e">
        <f aca="false">DoseCalculations!F36</f>
        <v>#N/A</v>
      </c>
      <c r="L23" s="27"/>
    </row>
    <row r="24" customFormat="false" ht="12.75" hidden="false" customHeight="false" outlineLevel="0" collapsed="false">
      <c r="A24" s="27"/>
      <c r="B24" s="45" t="s">
        <v>230</v>
      </c>
      <c r="C24" s="40"/>
      <c r="D24" s="91" t="n">
        <f aca="false">DoseCalculations!E58</f>
        <v>0.12</v>
      </c>
      <c r="E24" s="92" t="e">
        <f aca="false">DoseCalculations!G58</f>
        <v>#N/A</v>
      </c>
      <c r="F24" s="93" t="e">
        <f aca="false">DoseCalculations!I58</f>
        <v>#N/A</v>
      </c>
      <c r="G24" s="27"/>
      <c r="H24" s="45" t="s">
        <v>231</v>
      </c>
      <c r="I24" s="42"/>
      <c r="J24" s="40"/>
      <c r="K24" s="95" t="e">
        <f aca="false">DoseCalculations!F35</f>
        <v>#N/A</v>
      </c>
      <c r="L24" s="27"/>
    </row>
    <row r="25" customFormat="false" ht="12.75" hidden="false" customHeight="false" outlineLevel="0" collapsed="false">
      <c r="A25" s="27"/>
      <c r="B25" s="45" t="s">
        <v>232</v>
      </c>
      <c r="C25" s="40"/>
      <c r="D25" s="91" t="n">
        <f aca="false">DoseCalculations!E59</f>
        <v>0.12</v>
      </c>
      <c r="E25" s="92" t="e">
        <f aca="false">DoseCalculations!G59</f>
        <v>#N/A</v>
      </c>
      <c r="F25" s="93" t="e">
        <f aca="false">DoseCalculations!I59</f>
        <v>#N/A</v>
      </c>
      <c r="G25" s="27"/>
      <c r="H25" s="45" t="s">
        <v>233</v>
      </c>
      <c r="I25" s="42"/>
      <c r="J25" s="40"/>
      <c r="K25" s="95" t="e">
        <f aca="false">DoseCalculations!F33</f>
        <v>#N/A</v>
      </c>
      <c r="L25" s="27"/>
    </row>
    <row r="26" customFormat="false" ht="12.75" hidden="false" customHeight="false" outlineLevel="0" collapsed="false">
      <c r="A26" s="27"/>
      <c r="B26" s="45" t="s">
        <v>234</v>
      </c>
      <c r="C26" s="40"/>
      <c r="D26" s="91" t="n">
        <f aca="false">DoseCalculations!E60</f>
        <v>0.12</v>
      </c>
      <c r="E26" s="92" t="e">
        <f aca="false">DoseCalculations!G60</f>
        <v>#N/A</v>
      </c>
      <c r="F26" s="93" t="e">
        <f aca="false">DoseCalculations!I60</f>
        <v>#N/A</v>
      </c>
      <c r="G26" s="27"/>
      <c r="H26" s="45" t="s">
        <v>235</v>
      </c>
      <c r="I26" s="42"/>
      <c r="J26" s="40"/>
      <c r="K26" s="95" t="e">
        <f aca="false">DoseCalculations!F34</f>
        <v>#N/A</v>
      </c>
      <c r="L26" s="27"/>
    </row>
    <row r="27" customFormat="false" ht="12.75" hidden="false" customHeight="false" outlineLevel="0" collapsed="false">
      <c r="A27" s="27"/>
      <c r="B27" s="45" t="s">
        <v>236</v>
      </c>
      <c r="C27" s="40"/>
      <c r="D27" s="91" t="n">
        <f aca="false">DoseCalculations!E61</f>
        <v>0.05</v>
      </c>
      <c r="E27" s="92" t="e">
        <f aca="false">DoseCalculations!G61</f>
        <v>#N/A</v>
      </c>
      <c r="F27" s="93" t="e">
        <f aca="false">DoseCalculations!I61</f>
        <v>#N/A</v>
      </c>
      <c r="G27" s="27"/>
      <c r="H27" s="45" t="s">
        <v>237</v>
      </c>
      <c r="I27" s="42"/>
      <c r="J27" s="40"/>
      <c r="K27" s="95" t="e">
        <f aca="false">DoseCalculations!F31</f>
        <v>#N/A</v>
      </c>
      <c r="L27" s="27"/>
    </row>
    <row r="28" customFormat="false" ht="12.75" hidden="false" customHeight="false" outlineLevel="0" collapsed="false">
      <c r="A28" s="27"/>
      <c r="B28" s="45" t="s">
        <v>238</v>
      </c>
      <c r="C28" s="40"/>
      <c r="D28" s="91" t="n">
        <f aca="false">DoseCalculations!E62</f>
        <v>0.05</v>
      </c>
      <c r="E28" s="92" t="e">
        <f aca="false">DoseCalculations!G62</f>
        <v>#N/A</v>
      </c>
      <c r="F28" s="93" t="e">
        <f aca="false">DoseCalculations!I62</f>
        <v>#N/A</v>
      </c>
      <c r="G28" s="27"/>
      <c r="H28" s="45" t="str">
        <f aca="false">IF(ICRPValue=1,"Uterus","Uterus / Prostate (Bladder)")</f>
        <v>Uterus</v>
      </c>
      <c r="I28" s="42"/>
      <c r="J28" s="40"/>
      <c r="K28" s="95" t="e">
        <f aca="false">DoseCalculations!F37</f>
        <v>#N/A</v>
      </c>
      <c r="L28" s="27"/>
    </row>
    <row r="29" customFormat="false" ht="12.75" hidden="false" customHeight="false" outlineLevel="0" collapsed="false">
      <c r="A29" s="27"/>
      <c r="B29" s="45" t="s">
        <v>239</v>
      </c>
      <c r="C29" s="40"/>
      <c r="D29" s="91" t="n">
        <f aca="false">DoseCalculations!E63</f>
        <v>0.05</v>
      </c>
      <c r="E29" s="92" t="e">
        <f aca="false">DoseCalculations!G63</f>
        <v>#N/A</v>
      </c>
      <c r="F29" s="93" t="e">
        <f aca="false">DoseCalculations!I63</f>
        <v>#N/A</v>
      </c>
      <c r="G29" s="27"/>
      <c r="H29" s="45" t="s">
        <v>240</v>
      </c>
      <c r="I29" s="42"/>
      <c r="J29" s="40"/>
      <c r="K29" s="95" t="e">
        <f aca="false">DoseCalculations!F38</f>
        <v>#N/A</v>
      </c>
      <c r="L29" s="27"/>
    </row>
    <row r="30" customFormat="false" ht="12.75" hidden="false" customHeight="false" outlineLevel="0" collapsed="false">
      <c r="A30" s="27"/>
      <c r="B30" s="39" t="s">
        <v>241</v>
      </c>
      <c r="C30" s="40"/>
      <c r="D30" s="91" t="n">
        <f aca="false">DoseCalculations!E64</f>
        <v>0.05</v>
      </c>
      <c r="E30" s="92" t="e">
        <f aca="false">DoseCalculations!G64</f>
        <v>#N/A</v>
      </c>
      <c r="F30" s="93" t="e">
        <f aca="false">DoseCalculations!I64</f>
        <v>#N/A</v>
      </c>
      <c r="G30" s="27"/>
      <c r="H30" s="45" t="str">
        <f aca="false">IF(ICRPValue=1,"Brain","Gall Bladder")</f>
        <v>Brain</v>
      </c>
      <c r="I30" s="42"/>
      <c r="J30" s="40"/>
      <c r="K30" s="95" t="e">
        <f aca="false">IF(ICRPValue=1,DoseCalculations!F39,DoseCalculations!F40)</f>
        <v>#N/A</v>
      </c>
      <c r="L30" s="27"/>
    </row>
    <row r="31" customFormat="false" ht="12.75" hidden="false" customHeight="false" outlineLevel="0" collapsed="false">
      <c r="A31" s="27"/>
      <c r="B31" s="45" t="s">
        <v>242</v>
      </c>
      <c r="C31" s="40"/>
      <c r="D31" s="91" t="n">
        <f aca="false">DoseCalculations!E65</f>
        <v>0.05</v>
      </c>
      <c r="E31" s="92" t="e">
        <f aca="false">DoseCalculations!G65</f>
        <v>#N/A</v>
      </c>
      <c r="F31" s="93" t="e">
        <f aca="false">DoseCalculations!I65</f>
        <v>#N/A</v>
      </c>
      <c r="G31" s="27"/>
      <c r="H31" s="45" t="str">
        <f aca="false">IF(ICRPValue=1,"Not Applicable","Heart")</f>
        <v>Not Applicable</v>
      </c>
      <c r="I31" s="42"/>
      <c r="J31" s="40"/>
      <c r="K31" s="95" t="str">
        <f aca="false">IF(ICRPValue=1,"N/A",DoseCalculations!F41)</f>
        <v>N/A</v>
      </c>
      <c r="L31" s="27"/>
    </row>
    <row r="32" customFormat="false" ht="12.75" hidden="false" customHeight="false" outlineLevel="0" collapsed="false">
      <c r="A32" s="27"/>
      <c r="B32" s="45" t="s">
        <v>243</v>
      </c>
      <c r="C32" s="40"/>
      <c r="D32" s="91" t="n">
        <f aca="false">DoseCalculations!E66</f>
        <v>0.01</v>
      </c>
      <c r="E32" s="92" t="e">
        <f aca="false">DoseCalculations!G66</f>
        <v>#N/A</v>
      </c>
      <c r="F32" s="93" t="e">
        <f aca="false">DoseCalculations!I66</f>
        <v>#N/A</v>
      </c>
      <c r="G32" s="27"/>
      <c r="H32" s="45" t="str">
        <f aca="false">IF(ICRPValue=1,"Not Applicable","ET region (Thyroid)")</f>
        <v>Not Applicable</v>
      </c>
      <c r="I32" s="42"/>
      <c r="J32" s="40"/>
      <c r="K32" s="95" t="str">
        <f aca="false">IF(ICRPValue=1,"N/A",DoseCalculations!F42)</f>
        <v>N/A</v>
      </c>
      <c r="L32" s="27"/>
    </row>
    <row r="33" customFormat="false" ht="12.75" hidden="false" customHeight="false" outlineLevel="0" collapsed="false">
      <c r="A33" s="27"/>
      <c r="B33" s="45" t="s">
        <v>244</v>
      </c>
      <c r="C33" s="40"/>
      <c r="D33" s="91" t="n">
        <f aca="false">DoseCalculations!E67</f>
        <v>0.01</v>
      </c>
      <c r="E33" s="92" t="e">
        <f aca="false">DoseCalculations!G67</f>
        <v>#N/A</v>
      </c>
      <c r="F33" s="93" t="e">
        <f aca="false">DoseCalculations!I67</f>
        <v>#N/A</v>
      </c>
      <c r="G33" s="27"/>
      <c r="H33" s="45" t="str">
        <f aca="false">IF(ICRPValue=1,"Not Applicable","Lymph nodes (Muscle)")</f>
        <v>Not Applicable</v>
      </c>
      <c r="I33" s="42"/>
      <c r="J33" s="40"/>
      <c r="K33" s="95" t="str">
        <f aca="false">IF(ICRPValue=1,"N/A",DoseCalculations!F43)</f>
        <v>N/A</v>
      </c>
      <c r="L33" s="27"/>
    </row>
    <row r="34" customFormat="false" ht="13.15" hidden="false" customHeight="true" outlineLevel="0" collapsed="false">
      <c r="A34" s="27"/>
      <c r="B34" s="45" t="str">
        <f aca="false">IF(ICRPValue=1,"Not Applicable","Brain")</f>
        <v>Not Applicable</v>
      </c>
      <c r="C34" s="40"/>
      <c r="D34" s="96" t="n">
        <f aca="false">DoseCalculations!E68</f>
        <v>0</v>
      </c>
      <c r="E34" s="97" t="n">
        <f aca="false">IF(ICRPValue=1,0,DoseCalculations!G68)</f>
        <v>0</v>
      </c>
      <c r="F34" s="95" t="e">
        <f aca="false">DoseCalculations!I68</f>
        <v>#N/A</v>
      </c>
      <c r="G34" s="27"/>
      <c r="H34" s="85" t="str">
        <f aca="false">IF(ICRPValue=1,"Not Applicable","Oral mucosa (Brain)")</f>
        <v>Not Applicable</v>
      </c>
      <c r="I34" s="67"/>
      <c r="J34" s="98"/>
      <c r="K34" s="99" t="str">
        <f aca="false">IF(ICRPValue=1,"N/A",DoseCalculations!F44)</f>
        <v>N/A</v>
      </c>
      <c r="L34" s="27"/>
    </row>
    <row r="35" customFormat="false" ht="15.75" hidden="false" customHeight="true" outlineLevel="0" collapsed="false">
      <c r="A35" s="27"/>
      <c r="B35" s="47" t="str">
        <f aca="false">IF(ICRPValue=1,"Not Applicable","Salivary Glands (Brain)")</f>
        <v>Not Applicable</v>
      </c>
      <c r="C35" s="48"/>
      <c r="D35" s="100" t="n">
        <f aca="false">DoseCalculations!E69</f>
        <v>0</v>
      </c>
      <c r="E35" s="101" t="n">
        <f aca="false">IF(ICRPValue=1,0,DoseCalculations!G69)</f>
        <v>0</v>
      </c>
      <c r="F35" s="102" t="e">
        <f aca="false">DoseCalculations!I69</f>
        <v>#N/A</v>
      </c>
      <c r="G35" s="27"/>
      <c r="H35" s="90" t="s">
        <v>245</v>
      </c>
      <c r="I35" s="90"/>
      <c r="J35" s="90"/>
      <c r="K35" s="35" t="s">
        <v>246</v>
      </c>
      <c r="L35" s="27"/>
    </row>
    <row r="36" customFormat="false" ht="12.75" hidden="false" customHeight="false" outlineLevel="0" collapsed="false">
      <c r="A36" s="27"/>
      <c r="B36" s="94" t="s">
        <v>247</v>
      </c>
      <c r="C36" s="103"/>
      <c r="D36" s="104" t="e">
        <f aca="false">DoseCalculations!E70</f>
        <v>#N/A</v>
      </c>
      <c r="E36" s="105" t="e">
        <f aca="false">DoseCalculations!G70</f>
        <v>#N/A</v>
      </c>
      <c r="F36" s="106" t="e">
        <f aca="false">DoseCalculations!I70</f>
        <v>#N/A</v>
      </c>
      <c r="G36" s="27"/>
      <c r="H36" s="47" t="s">
        <v>248</v>
      </c>
      <c r="I36" s="50"/>
      <c r="J36" s="48"/>
      <c r="K36" s="107" t="e">
        <f aca="false">DoseCalculations!D77</f>
        <v>#N/A</v>
      </c>
      <c r="L36" s="27"/>
    </row>
    <row r="37" customFormat="false" ht="12.75" hidden="false" customHeight="false" outlineLevel="0" collapsed="false">
      <c r="A37" s="27"/>
      <c r="B37" s="47" t="e">
        <f aca="false">DoseCalculations!A71</f>
        <v>#N/A</v>
      </c>
      <c r="C37" s="48"/>
      <c r="D37" s="108" t="e">
        <f aca="false">DoseCalculations!E71</f>
        <v>#N/A</v>
      </c>
      <c r="E37" s="101" t="e">
        <f aca="false">DoseCalculations!G71</f>
        <v>#N/A</v>
      </c>
      <c r="F37" s="107" t="e">
        <f aca="false">DoseCalculations!I71</f>
        <v>#N/A</v>
      </c>
      <c r="G37" s="27"/>
      <c r="H37" s="45" t="s">
        <v>249</v>
      </c>
      <c r="I37" s="42"/>
      <c r="J37" s="40"/>
      <c r="K37" s="109" t="e">
        <f aca="false">DoseCalculations!D78</f>
        <v>#N/A</v>
      </c>
      <c r="L37" s="27"/>
    </row>
    <row r="38" customFormat="false" ht="13.5" hidden="false" customHeight="false" outlineLevel="0" collapsed="false">
      <c r="A38" s="27"/>
      <c r="B38" s="85"/>
      <c r="C38" s="67"/>
      <c r="D38" s="67"/>
      <c r="E38" s="110" t="s">
        <v>250</v>
      </c>
      <c r="F38" s="111" t="e">
        <f aca="false">DoseCalculations!I72</f>
        <v>#N/A</v>
      </c>
      <c r="G38" s="27"/>
      <c r="H38" s="45" t="s">
        <v>251</v>
      </c>
      <c r="I38" s="42"/>
      <c r="J38" s="40"/>
      <c r="K38" s="109" t="e">
        <f aca="false">DoseCalculations!D79</f>
        <v>#N/A</v>
      </c>
      <c r="L38" s="27"/>
    </row>
    <row r="39" customFormat="false" ht="12.75" hidden="false" customHeight="false" outlineLevel="0" collapsed="false">
      <c r="A39" s="27"/>
      <c r="B39" s="27"/>
      <c r="C39" s="27"/>
      <c r="D39" s="27"/>
      <c r="E39" s="27"/>
      <c r="F39" s="27"/>
      <c r="G39" s="27"/>
      <c r="H39" s="45" t="s">
        <v>252</v>
      </c>
      <c r="I39" s="42"/>
      <c r="J39" s="40"/>
      <c r="K39" s="109" t="e">
        <f aca="false">DoseCalculations!D80</f>
        <v>#N/A</v>
      </c>
      <c r="L39" s="27"/>
    </row>
    <row r="40" customFormat="false" ht="13.5" hidden="false" customHeight="false" outlineLevel="0" collapsed="false">
      <c r="A40" s="27"/>
      <c r="B40" s="27"/>
      <c r="C40" s="27"/>
      <c r="D40" s="27"/>
      <c r="E40" s="27"/>
      <c r="F40" s="27"/>
      <c r="G40" s="27"/>
      <c r="H40" s="85" t="s">
        <v>253</v>
      </c>
      <c r="I40" s="67"/>
      <c r="J40" s="98"/>
      <c r="K40" s="112" t="e">
        <f aca="false">DoseCalculations!D81</f>
        <v>#N/A</v>
      </c>
      <c r="L40" s="27"/>
    </row>
    <row r="41" customFormat="false" ht="13.5" hidden="false" customHeight="false" outlineLevel="0" collapsed="false">
      <c r="A41" s="27"/>
      <c r="B41" s="27"/>
      <c r="C41" s="27"/>
      <c r="D41" s="27"/>
      <c r="E41" s="27"/>
      <c r="F41" s="27"/>
      <c r="G41" s="27"/>
      <c r="H41" s="27"/>
      <c r="I41" s="27"/>
      <c r="J41" s="27"/>
      <c r="K41" s="27"/>
      <c r="L41" s="27"/>
    </row>
    <row r="42" customFormat="false" ht="12.75" hidden="false" customHeight="true" outlineLevel="0" collapsed="false">
      <c r="A42" s="27"/>
      <c r="B42" s="113" t="s">
        <v>254</v>
      </c>
      <c r="C42" s="113"/>
      <c r="D42" s="114"/>
      <c r="E42" s="115"/>
      <c r="F42" s="115"/>
      <c r="G42" s="115"/>
      <c r="H42" s="115"/>
      <c r="I42" s="115"/>
      <c r="J42" s="115"/>
      <c r="K42" s="116"/>
      <c r="L42" s="27"/>
    </row>
    <row r="43" customFormat="false" ht="12.75" hidden="false" customHeight="false" outlineLevel="0" collapsed="false">
      <c r="A43" s="27"/>
      <c r="B43" s="113"/>
      <c r="C43" s="113"/>
      <c r="D43" s="117"/>
      <c r="E43" s="118"/>
      <c r="F43" s="118"/>
      <c r="G43" s="118"/>
      <c r="H43" s="118"/>
      <c r="I43" s="118"/>
      <c r="J43" s="118"/>
      <c r="K43" s="119"/>
      <c r="L43" s="27"/>
    </row>
    <row r="44" customFormat="false" ht="13.15" hidden="false" customHeight="true" outlineLevel="0" collapsed="false">
      <c r="A44" s="27"/>
      <c r="B44" s="113"/>
      <c r="C44" s="113"/>
      <c r="D44" s="117"/>
      <c r="E44" s="118"/>
      <c r="F44" s="118"/>
      <c r="G44" s="118"/>
      <c r="H44" s="118"/>
      <c r="I44" s="118"/>
      <c r="J44" s="118"/>
      <c r="K44" s="119"/>
      <c r="L44" s="27"/>
    </row>
    <row r="45" customFormat="false" ht="13.5" hidden="false" customHeight="false" outlineLevel="0" collapsed="false">
      <c r="A45" s="27"/>
      <c r="B45" s="113"/>
      <c r="C45" s="113"/>
      <c r="D45" s="120"/>
      <c r="E45" s="121"/>
      <c r="F45" s="121"/>
      <c r="G45" s="121"/>
      <c r="H45" s="121"/>
      <c r="I45" s="121"/>
      <c r="J45" s="121"/>
      <c r="K45" s="122"/>
      <c r="L45" s="27"/>
    </row>
    <row r="46" customFormat="false" ht="12.75" hidden="false" customHeight="false" outlineLevel="0" collapsed="false">
      <c r="A46" s="27"/>
      <c r="B46" s="27"/>
      <c r="C46" s="27"/>
      <c r="D46" s="27"/>
      <c r="E46" s="27"/>
      <c r="F46" s="27"/>
      <c r="G46" s="27"/>
      <c r="H46" s="27"/>
      <c r="I46" s="27"/>
      <c r="J46" s="27"/>
      <c r="K46" s="27"/>
      <c r="L46" s="27"/>
    </row>
    <row r="47" customFormat="false" ht="12.75" hidden="false" customHeight="false" outlineLevel="0" collapsed="false">
      <c r="A47" s="27"/>
      <c r="B47" s="27"/>
      <c r="C47" s="27"/>
      <c r="D47" s="27"/>
      <c r="E47" s="27"/>
      <c r="F47" s="27"/>
      <c r="G47" s="27"/>
      <c r="H47" s="27"/>
      <c r="I47" s="27"/>
      <c r="J47" s="27"/>
      <c r="K47" s="27"/>
      <c r="L47" s="27"/>
    </row>
    <row r="48" customFormat="false" ht="12.75" hidden="false" customHeight="true" outlineLevel="0" collapsed="false">
      <c r="A48" s="27"/>
      <c r="B48" s="123" t="s">
        <v>255</v>
      </c>
      <c r="C48" s="123"/>
      <c r="D48" s="123"/>
      <c r="E48" s="123"/>
      <c r="F48" s="123"/>
      <c r="G48" s="123"/>
      <c r="H48" s="123"/>
      <c r="I48" s="123"/>
      <c r="J48" s="123"/>
      <c r="K48" s="123"/>
      <c r="L48" s="27"/>
    </row>
    <row r="49" customFormat="false" ht="12.75" hidden="false" customHeight="true" outlineLevel="0" collapsed="false">
      <c r="A49" s="27"/>
      <c r="B49" s="124" t="s">
        <v>256</v>
      </c>
      <c r="C49" s="124"/>
      <c r="D49" s="124"/>
      <c r="E49" s="124"/>
      <c r="F49" s="124"/>
      <c r="G49" s="124"/>
      <c r="H49" s="124"/>
      <c r="I49" s="124"/>
      <c r="J49" s="124"/>
      <c r="K49" s="124"/>
      <c r="L49" s="27"/>
    </row>
    <row r="50" customFormat="false" ht="12.75" hidden="false" customHeight="true" outlineLevel="0" collapsed="false">
      <c r="A50" s="27"/>
      <c r="B50" s="125" t="s">
        <v>257</v>
      </c>
      <c r="C50" s="125"/>
      <c r="D50" s="125"/>
      <c r="E50" s="125"/>
      <c r="F50" s="125"/>
      <c r="G50" s="125"/>
      <c r="H50" s="125"/>
      <c r="I50" s="125"/>
      <c r="J50" s="125"/>
      <c r="K50" s="125"/>
      <c r="L50" s="27"/>
    </row>
    <row r="51" customFormat="false" ht="12.75" hidden="false" customHeight="false" outlineLevel="0" collapsed="false">
      <c r="A51" s="27"/>
      <c r="B51" s="27"/>
      <c r="C51" s="27"/>
      <c r="D51" s="27"/>
      <c r="E51" s="27"/>
      <c r="F51" s="27"/>
      <c r="G51" s="27"/>
      <c r="H51" s="27"/>
      <c r="I51" s="27"/>
      <c r="J51" s="27"/>
      <c r="K51" s="27"/>
      <c r="L51" s="27"/>
    </row>
  </sheetData>
  <sheetProtection sheet="true" objects="true" scenarios="true"/>
  <mergeCells count="9">
    <mergeCell ref="B2:K2"/>
    <mergeCell ref="B3:K3"/>
    <mergeCell ref="G11:H11"/>
    <mergeCell ref="H21:J21"/>
    <mergeCell ref="H35:J35"/>
    <mergeCell ref="B42:C45"/>
    <mergeCell ref="B48:K48"/>
    <mergeCell ref="B49:K49"/>
    <mergeCell ref="B50:K50"/>
  </mergeCells>
  <conditionalFormatting sqref="I15">
    <cfRule type="cellIs" priority="2" operator="notEqual" aboveAverage="0" equalAverage="0" bottom="0" percent="0" rank="0" text="" dxfId="0">
      <formula>LookedUpnCTDIw</formula>
    </cfRule>
  </conditionalFormatting>
  <conditionalFormatting sqref="O13">
    <cfRule type="expression" priority="3" aboveAverage="0" equalAverage="0" bottom="0" percent="0" rank="0" text="" dxfId="1">
      <formula>"isnumber($I$12)"</formula>
    </cfRule>
  </conditionalFormatting>
  <conditionalFormatting sqref="I13">
    <cfRule type="cellIs" priority="4" operator="notEqual" aboveAverage="0" equalAverage="0" bottom="0" percent="0" rank="0" text="" dxfId="2">
      <formula>LookedUpCTDIair</formula>
    </cfRule>
  </conditionalFormatting>
  <conditionalFormatting sqref="I12">
    <cfRule type="cellIs" priority="5" operator="notEqual" aboveAverage="0" equalAverage="0" bottom="0" percent="0" rank="0" text="" dxfId="3">
      <formula>LookedUpRelCTDI</formula>
    </cfRule>
  </conditionalFormatting>
  <hyperlinks>
    <hyperlink ref="B50" r:id="rId2" display="http://www.impactscan.org"/>
  </hyperlinks>
  <printOptions headings="false" gridLines="false" gridLinesSet="true" horizontalCentered="true" verticalCentered="true"/>
  <pageMargins left="0.275694444444444" right="0.275694444444444" top="0.511805555555556"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A,&amp;F&amp;R© nk for ImPACT 2000</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2">
              <controlPr defaultSize="0" print="false" autoFill="0" autoPict="0" macro="xls.UpdateDataSet.Sorter">
                <anchor moveWithCells="true" sizeWithCells="false">
                  <from>
                    <xdr:col>3</xdr:col>
                    <xdr:colOff>0</xdr:colOff>
                    <xdr:row>9</xdr:row>
                    <xdr:rowOff>19080</xdr:rowOff>
                  </from>
                  <to>
                    <xdr:col>5</xdr:col>
                    <xdr:colOff>360</xdr:colOff>
                    <xdr:row>10</xdr:row>
                    <xdr:rowOff>9360</xdr:rowOff>
                  </to>
                </anchor>
              </controlPr>
            </control>
          </mc:Choice>
        </mc:AlternateContent>
        <mc:AlternateContent xmlns:mc="http://schemas.openxmlformats.org/markup-compatibility/2006">
          <mc:Choice Requires="x14">
            <control shapeId="1002" r:id="rId6" name="Button 31">
              <controlPr defaultSize="0" print="false" autoFill="0" autoPict="0" macro="xls.ScannerSelection.CTDILookup">
                <anchor moveWithCells="true" sizeWithCells="false">
                  <from>
                    <xdr:col>7</xdr:col>
                    <xdr:colOff>90360</xdr:colOff>
                    <xdr:row>12</xdr:row>
                    <xdr:rowOff>19080</xdr:rowOff>
                  </from>
                  <to>
                    <xdr:col>8</xdr:col>
                    <xdr:colOff>720</xdr:colOff>
                    <xdr:row>13</xdr:row>
                    <xdr:rowOff>18720</xdr:rowOff>
                  </to>
                </anchor>
              </controlPr>
            </control>
          </mc:Choice>
        </mc:AlternateContent>
        <mc:AlternateContent xmlns:mc="http://schemas.openxmlformats.org/markup-compatibility/2006">
          <mc:Choice Requires="x14">
            <control shapeId="1003" r:id="rId7" name="Button 33">
              <controlPr defaultSize="0" print="false" autoFill="0" autoPict="0" macro="xls.PhantomDiagram.GetPhantomData">
                <anchor moveWithCells="true" sizeWithCells="false">
                  <from>
                    <xdr:col>3</xdr:col>
                    <xdr:colOff>261000</xdr:colOff>
                    <xdr:row>12</xdr:row>
                    <xdr:rowOff>9360</xdr:rowOff>
                  </from>
                  <to>
                    <xdr:col>5</xdr:col>
                    <xdr:colOff>360</xdr:colOff>
                    <xdr:row>13</xdr:row>
                    <xdr:rowOff>171360</xdr:rowOff>
                  </to>
                </anchor>
              </controlPr>
            </control>
          </mc:Choice>
        </mc:AlternateContent>
        <mc:AlternateContent xmlns:mc="http://schemas.openxmlformats.org/markup-compatibility/2006">
          <mc:Choice Requires="x14">
            <control shapeId="1004" r:id="rId8" name="Button 48">
              <controlPr defaultSize="0" print="false" autoFill="0" autoPict="0" macro="xls.ScannerSelection.RelativeCTDILookup">
                <anchor moveWithCells="true" sizeWithCells="false">
                  <from>
                    <xdr:col>7</xdr:col>
                    <xdr:colOff>90360</xdr:colOff>
                    <xdr:row>11</xdr:row>
                    <xdr:rowOff>9360</xdr:rowOff>
                  </from>
                  <to>
                    <xdr:col>8</xdr:col>
                    <xdr:colOff>720</xdr:colOff>
                    <xdr:row>12</xdr:row>
                    <xdr:rowOff>9360</xdr:rowOff>
                  </to>
                </anchor>
              </controlPr>
            </control>
          </mc:Choice>
        </mc:AlternateContent>
        <mc:AlternateContent xmlns:mc="http://schemas.openxmlformats.org/markup-compatibility/2006">
          <mc:Choice Requires="x14">
            <control shapeId="1005" r:id="rId9" name="Button 62">
              <controlPr defaultSize="0" print="false" autoFill="0" autoPict="0" macro="xls.ScannerSelection.nCTDIwLookup">
                <anchor moveWithCells="true" sizeWithCells="false">
                  <from>
                    <xdr:col>7</xdr:col>
                    <xdr:colOff>90360</xdr:colOff>
                    <xdr:row>14</xdr:row>
                    <xdr:rowOff>18720</xdr:rowOff>
                  </from>
                  <to>
                    <xdr:col>8</xdr:col>
                    <xdr:colOff>720</xdr:colOff>
                    <xdr:row>15</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6"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8.14"/>
    <col collapsed="false" customWidth="true" hidden="false" outlineLevel="0" max="3" min="3" style="0" width="3.14"/>
    <col collapsed="false" customWidth="true" hidden="false" outlineLevel="0" max="4" min="4" style="0" width="5.41"/>
    <col collapsed="false" customWidth="true" hidden="false" outlineLevel="0" max="5" min="5" style="0" width="4.7"/>
    <col collapsed="false" customWidth="true" hidden="false" outlineLevel="0" max="6" min="6" style="0" width="6.99"/>
    <col collapsed="false" customWidth="true" hidden="false" outlineLevel="0" max="7" min="7" style="0" width="3.14"/>
    <col collapsed="false" customWidth="true" hidden="false" outlineLevel="0" max="8" min="8" style="0" width="5.41"/>
    <col collapsed="false" customWidth="true" hidden="false" outlineLevel="0" max="9" min="9" style="0" width="4.56"/>
    <col collapsed="false" customWidth="true" hidden="false" outlineLevel="0" max="11" min="11" style="0" width="11.13"/>
  </cols>
  <sheetData>
    <row r="1" customFormat="false" ht="13.15" hidden="false" customHeight="true" outlineLevel="0" collapsed="false">
      <c r="A1" s="126"/>
      <c r="B1" s="127" t="s">
        <v>258</v>
      </c>
      <c r="C1" s="128" t="s">
        <v>259</v>
      </c>
      <c r="D1" s="129"/>
      <c r="E1" s="130" t="s">
        <v>260</v>
      </c>
      <c r="F1" s="131" t="s">
        <v>261</v>
      </c>
      <c r="G1" s="128" t="s">
        <v>259</v>
      </c>
      <c r="H1" s="129"/>
      <c r="I1" s="130" t="s">
        <v>260</v>
      </c>
      <c r="J1" s="132" t="n">
        <v>106</v>
      </c>
      <c r="K1" s="132" t="n">
        <f aca="false">359.5-(J1*1.5)</f>
        <v>200.5</v>
      </c>
    </row>
    <row r="2" customFormat="false" ht="15" hidden="false" customHeight="true" outlineLevel="0" collapsed="false">
      <c r="B2" s="133" t="n">
        <f aca="false">J1*0.5-10.5</f>
        <v>42.5</v>
      </c>
      <c r="C2" s="134" t="n">
        <v>-1</v>
      </c>
      <c r="D2" s="135"/>
      <c r="E2" s="136" t="n">
        <v>-10</v>
      </c>
      <c r="F2" s="137" t="n">
        <f aca="false">IF(J1+J2&lt;208,B2+J2*0.5,94)</f>
        <v>64</v>
      </c>
      <c r="G2" s="134" t="n">
        <v>-1</v>
      </c>
      <c r="H2" s="135"/>
      <c r="I2" s="136" t="s">
        <v>262</v>
      </c>
      <c r="J2" s="132" t="n">
        <v>43</v>
      </c>
      <c r="K2" s="132" t="n">
        <f aca="false">IF(J2+J1&gt;208,(209-J1)*1.5,J2*1.5)</f>
        <v>64.5</v>
      </c>
    </row>
    <row r="3" customFormat="false" ht="15" hidden="false" customHeight="true" outlineLevel="0" collapsed="false"/>
    <row r="4" customFormat="false" ht="15" hidden="false" customHeight="true" outlineLevel="0" collapsed="false"/>
    <row r="5" customFormat="false" ht="15" hidden="false" customHeight="true" outlineLevel="0" collapsed="false">
      <c r="F5" s="138"/>
    </row>
    <row r="6" customFormat="false" ht="15" hidden="false" customHeight="true" outlineLevel="0" collapsed="false"/>
    <row r="7" customFormat="false" ht="15" hidden="false" customHeight="true" outlineLevel="0" collapsed="false"/>
    <row r="8" customFormat="false" ht="15" hidden="false" customHeight="true" outlineLevel="0" collapsed="false">
      <c r="G8" s="138"/>
      <c r="L8" s="139"/>
    </row>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6" customFormat="false" ht="13.15" hidden="false" customHeight="true" outlineLevel="0" collapsed="false"/>
  </sheetData>
  <sheetProtection sheet="true" objects="true" scenarios="true"/>
  <printOptions headings="false" gridLines="false" gridLinesSet="true" horizontalCentered="true" verticalCentered="true"/>
  <pageMargins left="0.747916666666667" right="0.747916666666667" top="0.984027777777778" bottom="0.984027777777778" header="0.511811023622047" footer="0.511805555555556"/>
  <pageSetup paperSize="9" scale="150" fitToWidth="1" fitToHeight="1" pageOrder="downThenOver" orientation="portrait" blackAndWhite="false" draft="false" cellComments="none" horizontalDpi="300" verticalDpi="300" copies="1"/>
  <headerFooter differentFirst="false" differentOddEven="false">
    <oddHeader/>
    <oddFooter>&amp;LNRPB CT Dosimetry Phantom, from NRPB SR250</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63">
              <controlPr defaultSize="0" print="true" autoFill="0" autoPict="0" macro="xls.PhantomDiagram.ZoomIn">
                <anchor moveWithCells="true" sizeWithCells="false">
                  <from>
                    <xdr:col>0</xdr:col>
                    <xdr:colOff>0</xdr:colOff>
                    <xdr:row>0</xdr:row>
                    <xdr:rowOff>0</xdr:rowOff>
                  </from>
                  <to>
                    <xdr:col>1</xdr:col>
                    <xdr:colOff>-19440</xdr:colOff>
                    <xdr:row>1</xdr:row>
                    <xdr:rowOff>19440</xdr:rowOff>
                  </to>
                </anchor>
              </controlPr>
            </control>
          </mc:Choice>
        </mc:AlternateContent>
        <mc:AlternateContent xmlns:mc="http://schemas.openxmlformats.org/markup-compatibility/2006">
          <mc:Choice Requires="x14">
            <control shapeId="1002" r:id="rId4" name="Button 464">
              <controlPr defaultSize="0" print="true" autoFill="0" autoPict="0" macro="xls.PhantomDiagram.ZoomOut">
                <anchor moveWithCells="true" sizeWithCells="false">
                  <from>
                    <xdr:col>0</xdr:col>
                    <xdr:colOff>0</xdr:colOff>
                    <xdr:row>1</xdr:row>
                    <xdr:rowOff>9720</xdr:rowOff>
                  </from>
                  <to>
                    <xdr:col>1</xdr:col>
                    <xdr:colOff>-19440</xdr:colOff>
                    <xdr:row>2</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7" min="2" style="0" width="13.85"/>
    <col collapsed="false" customWidth="true" hidden="false" outlineLevel="0" max="8" min="8" style="0" width="2.13"/>
  </cols>
  <sheetData>
    <row r="1" customFormat="false" ht="13.5" hidden="false" customHeight="false" outlineLevel="0" collapsed="false">
      <c r="A1" s="27"/>
      <c r="B1" s="27"/>
      <c r="C1" s="27"/>
      <c r="D1" s="27"/>
      <c r="E1" s="27"/>
      <c r="F1" s="27"/>
      <c r="G1" s="27"/>
      <c r="H1" s="27"/>
    </row>
    <row r="2" customFormat="false" ht="17.45" hidden="false" customHeight="true" outlineLevel="0" collapsed="false">
      <c r="A2" s="140"/>
      <c r="B2" s="141" t="s">
        <v>263</v>
      </c>
      <c r="C2" s="141"/>
      <c r="D2" s="141"/>
      <c r="E2" s="141"/>
      <c r="F2" s="141"/>
      <c r="G2" s="141"/>
      <c r="H2" s="27"/>
    </row>
    <row r="3" customFormat="false" ht="13.5" hidden="false" customHeight="false" outlineLevel="0" collapsed="false">
      <c r="A3" s="27"/>
      <c r="B3" s="141"/>
      <c r="C3" s="141"/>
      <c r="D3" s="141"/>
      <c r="E3" s="141"/>
      <c r="F3" s="141"/>
      <c r="G3" s="141"/>
      <c r="H3" s="27"/>
    </row>
    <row r="4" customFormat="false" ht="12.75" hidden="false" customHeight="false" outlineLevel="0" collapsed="false">
      <c r="A4" s="27"/>
      <c r="B4" s="27"/>
      <c r="C4" s="27"/>
      <c r="D4" s="27"/>
      <c r="E4" s="27"/>
      <c r="F4" s="27"/>
      <c r="G4" s="27"/>
      <c r="H4" s="27"/>
    </row>
    <row r="5" customFormat="false" ht="45.6" hidden="false" customHeight="true" outlineLevel="0" collapsed="false">
      <c r="A5" s="27"/>
      <c r="B5" s="16" t="s">
        <v>264</v>
      </c>
      <c r="C5" s="16"/>
      <c r="D5" s="16"/>
      <c r="E5" s="16"/>
      <c r="F5" s="16"/>
      <c r="G5" s="16"/>
      <c r="H5" s="27"/>
    </row>
    <row r="6" customFormat="false" ht="45.6" hidden="false" customHeight="true" outlineLevel="0" collapsed="false">
      <c r="A6" s="27"/>
      <c r="B6" s="16" t="s">
        <v>265</v>
      </c>
      <c r="C6" s="16"/>
      <c r="D6" s="16"/>
      <c r="E6" s="16"/>
      <c r="F6" s="16"/>
      <c r="G6" s="16"/>
      <c r="H6" s="27"/>
    </row>
    <row r="7" customFormat="false" ht="45.6" hidden="false" customHeight="true" outlineLevel="0" collapsed="false">
      <c r="A7" s="27"/>
      <c r="B7" s="16" t="s">
        <v>266</v>
      </c>
      <c r="C7" s="16"/>
      <c r="D7" s="16"/>
      <c r="E7" s="16"/>
      <c r="F7" s="16"/>
      <c r="G7" s="16"/>
      <c r="H7" s="27"/>
    </row>
    <row r="8" customFormat="false" ht="45.6" hidden="false" customHeight="true" outlineLevel="0" collapsed="false">
      <c r="A8" s="27"/>
      <c r="B8" s="16" t="s">
        <v>267</v>
      </c>
      <c r="C8" s="16"/>
      <c r="D8" s="16"/>
      <c r="E8" s="16"/>
      <c r="F8" s="16"/>
      <c r="G8" s="16"/>
      <c r="H8" s="27"/>
    </row>
    <row r="9" customFormat="false" ht="45.6" hidden="false" customHeight="true" outlineLevel="0" collapsed="false">
      <c r="A9" s="27"/>
      <c r="B9" s="16" t="s">
        <v>268</v>
      </c>
      <c r="C9" s="16"/>
      <c r="D9" s="16"/>
      <c r="E9" s="16"/>
      <c r="F9" s="16"/>
      <c r="G9" s="16"/>
      <c r="H9" s="27"/>
    </row>
    <row r="10" customFormat="false" ht="13.5" hidden="false" customHeight="false" outlineLevel="0" collapsed="false">
      <c r="A10" s="27"/>
      <c r="B10" s="27"/>
      <c r="C10" s="27"/>
      <c r="D10" s="27"/>
      <c r="E10" s="27"/>
      <c r="F10" s="27"/>
      <c r="G10" s="27"/>
      <c r="H10" s="27"/>
    </row>
    <row r="11" customFormat="false" ht="13.5" hidden="false" customHeight="false" outlineLevel="0" collapsed="false">
      <c r="A11" s="27"/>
      <c r="B11" s="27"/>
      <c r="C11" s="142"/>
      <c r="D11" s="143" t="s">
        <v>269</v>
      </c>
      <c r="E11" s="143" t="s">
        <v>270</v>
      </c>
      <c r="F11" s="144" t="s">
        <v>271</v>
      </c>
      <c r="G11" s="27"/>
      <c r="H11" s="27"/>
    </row>
    <row r="12" customFormat="false" ht="12.75" hidden="false" customHeight="false" outlineLevel="0" collapsed="false">
      <c r="A12" s="27"/>
      <c r="B12" s="27"/>
      <c r="C12" s="145" t="s">
        <v>272</v>
      </c>
      <c r="D12" s="146" t="n">
        <v>1</v>
      </c>
      <c r="E12" s="146" t="n">
        <v>1</v>
      </c>
      <c r="F12" s="147" t="n">
        <v>1</v>
      </c>
      <c r="G12" s="27"/>
      <c r="H12" s="27"/>
    </row>
    <row r="13" customFormat="false" ht="12.75" hidden="false" customHeight="false" outlineLevel="0" collapsed="false">
      <c r="A13" s="27"/>
      <c r="B13" s="27"/>
      <c r="C13" s="145" t="s">
        <v>273</v>
      </c>
      <c r="D13" s="146" t="n">
        <v>1.1</v>
      </c>
      <c r="E13" s="148" t="s">
        <v>274</v>
      </c>
      <c r="F13" s="149" t="s">
        <v>274</v>
      </c>
      <c r="G13" s="27"/>
      <c r="H13" s="27"/>
    </row>
    <row r="14" customFormat="false" ht="12.75" hidden="false" customHeight="false" outlineLevel="0" collapsed="false">
      <c r="A14" s="27"/>
      <c r="B14" s="27"/>
      <c r="C14" s="145" t="s">
        <v>275</v>
      </c>
      <c r="D14" s="148" t="s">
        <v>276</v>
      </c>
      <c r="E14" s="148" t="s">
        <v>277</v>
      </c>
      <c r="F14" s="149" t="s">
        <v>278</v>
      </c>
      <c r="G14" s="27"/>
      <c r="H14" s="27"/>
    </row>
    <row r="15" customFormat="false" ht="12.75" hidden="false" customHeight="false" outlineLevel="0" collapsed="false">
      <c r="A15" s="27"/>
      <c r="B15" s="27"/>
      <c r="C15" s="145" t="s">
        <v>279</v>
      </c>
      <c r="D15" s="148" t="s">
        <v>280</v>
      </c>
      <c r="E15" s="148" t="s">
        <v>281</v>
      </c>
      <c r="F15" s="149" t="s">
        <v>281</v>
      </c>
      <c r="G15" s="27"/>
      <c r="H15" s="27"/>
    </row>
    <row r="16" customFormat="false" ht="12.75" hidden="false" customHeight="false" outlineLevel="0" collapsed="false">
      <c r="A16" s="27"/>
      <c r="B16" s="27"/>
      <c r="C16" s="145" t="s">
        <v>282</v>
      </c>
      <c r="D16" s="146" t="n">
        <v>2.2</v>
      </c>
      <c r="E16" s="148" t="s">
        <v>283</v>
      </c>
      <c r="F16" s="149" t="s">
        <v>284</v>
      </c>
      <c r="G16" s="27"/>
      <c r="H16" s="27"/>
    </row>
    <row r="17" customFormat="false" ht="13.5" hidden="false" customHeight="false" outlineLevel="0" collapsed="false">
      <c r="A17" s="27"/>
      <c r="B17" s="27"/>
      <c r="C17" s="150" t="s">
        <v>285</v>
      </c>
      <c r="D17" s="151" t="s">
        <v>286</v>
      </c>
      <c r="E17" s="151" t="s">
        <v>287</v>
      </c>
      <c r="F17" s="152" t="s">
        <v>288</v>
      </c>
      <c r="G17" s="27"/>
      <c r="H17" s="27"/>
    </row>
    <row r="18" customFormat="false" ht="12.75" hidden="false" customHeight="true" outlineLevel="0" collapsed="false">
      <c r="A18" s="27"/>
      <c r="B18" s="124" t="s">
        <v>289</v>
      </c>
      <c r="C18" s="124"/>
      <c r="D18" s="124"/>
      <c r="E18" s="124"/>
      <c r="F18" s="124"/>
      <c r="G18" s="124"/>
      <c r="H18" s="27"/>
    </row>
    <row r="19" customFormat="false" ht="12.75" hidden="false" customHeight="false" outlineLevel="0" collapsed="false">
      <c r="A19" s="27"/>
      <c r="B19" s="27"/>
      <c r="C19" s="27"/>
      <c r="D19" s="27"/>
      <c r="E19" s="27"/>
      <c r="F19" s="27"/>
      <c r="G19" s="27"/>
      <c r="H19" s="27"/>
    </row>
    <row r="20" customFormat="false" ht="45.6" hidden="false" customHeight="true" outlineLevel="0" collapsed="false">
      <c r="A20" s="27"/>
      <c r="B20" s="16" t="s">
        <v>290</v>
      </c>
      <c r="C20" s="16"/>
      <c r="D20" s="16"/>
      <c r="E20" s="16"/>
      <c r="F20" s="16"/>
      <c r="G20" s="16"/>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t="s">
        <v>291</v>
      </c>
      <c r="C25" s="27"/>
      <c r="D25" s="27"/>
      <c r="E25" s="27"/>
      <c r="F25" s="27"/>
      <c r="G25" s="27"/>
      <c r="H25" s="27"/>
    </row>
    <row r="26" customFormat="false" ht="37.9" hidden="false" customHeight="true" outlineLevel="0" collapsed="false">
      <c r="A26" s="27"/>
      <c r="B26" s="16" t="s">
        <v>292</v>
      </c>
      <c r="C26" s="16"/>
      <c r="D26" s="16"/>
      <c r="E26" s="16"/>
      <c r="F26" s="16"/>
      <c r="G26" s="16"/>
      <c r="H26" s="27"/>
    </row>
    <row r="27" customFormat="false" ht="12.75" hidden="false" customHeight="false" outlineLevel="0" collapsed="false">
      <c r="A27" s="27"/>
      <c r="B27" s="27"/>
      <c r="C27" s="27"/>
      <c r="D27" s="27"/>
      <c r="E27" s="27"/>
      <c r="F27" s="27"/>
      <c r="G27" s="27"/>
      <c r="H27" s="27"/>
    </row>
  </sheetData>
  <sheetProtection sheet="true" objects="true" scenarios="true"/>
  <mergeCells count="9">
    <mergeCell ref="B2:G3"/>
    <mergeCell ref="B5:G5"/>
    <mergeCell ref="B6:G6"/>
    <mergeCell ref="B7:G7"/>
    <mergeCell ref="B8:G8"/>
    <mergeCell ref="B9:G9"/>
    <mergeCell ref="B18:G18"/>
    <mergeCell ref="B20:G20"/>
    <mergeCell ref="B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11" activePane="bottomLeft" state="frozen"/>
      <selection pane="topLeft" activeCell="A1" activeCellId="0" sqref="A1"/>
      <selection pane="bottomLeft" activeCell="D161" activeCellId="0" sqref="D16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4.28"/>
    <col collapsed="false" customWidth="true" hidden="false" outlineLevel="0" max="3" min="3" style="0" width="9.7"/>
    <col collapsed="false" customWidth="true" hidden="false" outlineLevel="0" max="4" min="4" style="0" width="33.41"/>
    <col collapsed="false" customWidth="true" hidden="false" outlineLevel="0" max="10" min="5" style="0" width="8.14"/>
    <col collapsed="false" customWidth="true" hidden="false" outlineLevel="0" max="12" min="11" style="0" width="7.42"/>
    <col collapsed="false" customWidth="true" hidden="false" outlineLevel="0" max="14" min="13" style="138" width="4.7"/>
    <col collapsed="false" customWidth="true" hidden="false" outlineLevel="0" max="16" min="15" style="138" width="7.42"/>
  </cols>
  <sheetData>
    <row r="1" customFormat="false" ht="25.5" hidden="false" customHeight="true" outlineLevel="0" collapsed="false">
      <c r="A1" s="153" t="s">
        <v>134</v>
      </c>
      <c r="B1" s="154" t="s">
        <v>293</v>
      </c>
      <c r="C1" s="155" t="s">
        <v>294</v>
      </c>
      <c r="D1" s="156" t="s">
        <v>134</v>
      </c>
      <c r="E1" s="154" t="s">
        <v>295</v>
      </c>
      <c r="F1" s="154"/>
      <c r="G1" s="154"/>
      <c r="H1" s="154" t="s">
        <v>296</v>
      </c>
      <c r="I1" s="154"/>
      <c r="J1" s="154"/>
      <c r="K1" s="157" t="s">
        <v>297</v>
      </c>
      <c r="L1" s="157"/>
      <c r="M1" s="158"/>
      <c r="N1" s="158"/>
      <c r="O1" s="159" t="s">
        <v>298</v>
      </c>
      <c r="P1" s="159"/>
    </row>
    <row r="2" customFormat="false" ht="13.5" hidden="false" customHeight="true" outlineLevel="0" collapsed="false">
      <c r="A2" s="160" t="s">
        <v>299</v>
      </c>
      <c r="B2" s="161"/>
      <c r="C2" s="155"/>
      <c r="D2" s="156"/>
      <c r="E2" s="162" t="s">
        <v>300</v>
      </c>
      <c r="F2" s="162" t="s">
        <v>301</v>
      </c>
      <c r="G2" s="161" t="s">
        <v>302</v>
      </c>
      <c r="H2" s="162" t="s">
        <v>300</v>
      </c>
      <c r="I2" s="162" t="s">
        <v>301</v>
      </c>
      <c r="J2" s="161" t="s">
        <v>302</v>
      </c>
      <c r="K2" s="162" t="s">
        <v>303</v>
      </c>
      <c r="L2" s="161" t="s">
        <v>304</v>
      </c>
      <c r="M2" s="163"/>
      <c r="N2" s="163"/>
      <c r="O2" s="137" t="s">
        <v>303</v>
      </c>
      <c r="P2" s="164" t="s">
        <v>304</v>
      </c>
    </row>
    <row r="3" customFormat="false" ht="13.5" hidden="false" customHeight="false" outlineLevel="0" collapsed="false">
      <c r="A3" s="165" t="s">
        <v>305</v>
      </c>
      <c r="B3" s="166" t="n">
        <v>130</v>
      </c>
      <c r="C3" s="167" t="str">
        <f aca="false">A3&amp;"."&amp;TEXT(B3,"000")</f>
        <v>CG.a.130</v>
      </c>
      <c r="D3" s="168" t="s">
        <v>306</v>
      </c>
      <c r="E3" s="169"/>
      <c r="F3" s="169"/>
      <c r="G3" s="170"/>
      <c r="H3" s="169"/>
      <c r="I3" s="169"/>
      <c r="J3" s="170"/>
      <c r="K3" s="171" t="n">
        <v>1.08271</v>
      </c>
      <c r="L3" s="172" t="n">
        <v>1.05592</v>
      </c>
      <c r="M3" s="173" t="n">
        <f aca="false">MATCH(K3,MatchData!$A$2:$A$24)</f>
        <v>19</v>
      </c>
      <c r="N3" s="174" t="n">
        <f aca="false">MATCH(L3,MatchData!$E$2:$E$24)</f>
        <v>19</v>
      </c>
      <c r="O3" s="175" t="n">
        <f aca="true">IF(ABS(OFFSET(MatchData!$A$1,M3,0)-K3)&lt;ABS(OFFSET(MatchData!$A$1,M3+1,0)-K3),OFFSET(MatchData!$C$1,M3,0),OFFSET(MatchData!$C$1,M3+1,0))</f>
        <v>12</v>
      </c>
      <c r="P3" s="112" t="n">
        <f aca="true">IF(ABS(OFFSET(MatchData!$E$1,N3,0)-L3)&lt;ABS(OFFSET(MatchData!$E$1,N3+1,0)-L3),OFFSET(MatchData!$G$1,N3,0),OFFSET(MatchData!$G$1,N3+1,0))</f>
        <v>12</v>
      </c>
    </row>
    <row r="4" customFormat="false" ht="12.75" hidden="false" customHeight="false" outlineLevel="0" collapsed="false">
      <c r="A4" s="176" t="s">
        <v>307</v>
      </c>
      <c r="B4" s="62" t="n">
        <v>120</v>
      </c>
      <c r="C4" s="177" t="str">
        <f aca="false">A4&amp;"."&amp;TEXT(B4,"000")</f>
        <v>EL.a.120</v>
      </c>
      <c r="D4" s="178" t="s">
        <v>308</v>
      </c>
      <c r="E4" s="179" t="n">
        <v>18.776008605957</v>
      </c>
      <c r="F4" s="179" t="n">
        <v>13.179518699646</v>
      </c>
      <c r="G4" s="147" t="n">
        <v>14.5466005802155</v>
      </c>
      <c r="H4" s="179" t="n">
        <v>18.5036602020264</v>
      </c>
      <c r="I4" s="179" t="n">
        <v>3.48045063018799</v>
      </c>
      <c r="J4" s="147" t="n">
        <v>6.23196876049042</v>
      </c>
      <c r="K4" s="180" t="n">
        <f aca="false">0.4738*(F4/E4)+0.8045*(G4/E4)+0.0752</f>
        <v>1.03105789841306</v>
      </c>
      <c r="L4" s="181" t="n">
        <f aca="false">3.5842*(I4/H4)+0.6328*(J4/H4)-0.0902</f>
        <v>0.797095853960836</v>
      </c>
      <c r="M4" s="182" t="n">
        <f aca="false">MATCH(K4,MatchData!$A$2:$A$24)</f>
        <v>16</v>
      </c>
      <c r="N4" s="183" t="n">
        <f aca="false">MATCH(L4,MatchData!$E$2:$E$24)</f>
        <v>11</v>
      </c>
      <c r="O4" s="184" t="n">
        <f aca="true">IF(ABS(OFFSET(MatchData!$A$1,M4,0)-K4)&lt;ABS(OFFSET(MatchData!$A$1,M4+1,0)-K4),OFFSET(MatchData!$C$1,M4,0),OFFSET(MatchData!$C$1,M4+1,0))</f>
        <v>19</v>
      </c>
      <c r="P4" s="109" t="n">
        <f aca="true">IF(ABS(OFFSET(MatchData!$E$1,N4,0)-L4)&lt;ABS(OFFSET(MatchData!$E$1,N4+1,0)-L4),OFFSET(MatchData!$G$1,N4,0),OFFSET(MatchData!$G$1,N4+1,0))</f>
        <v>20</v>
      </c>
    </row>
    <row r="5" customFormat="false" ht="12.75" hidden="false" customHeight="false" outlineLevel="0" collapsed="false">
      <c r="A5" s="185" t="s">
        <v>307</v>
      </c>
      <c r="B5" s="186" t="n">
        <v>140</v>
      </c>
      <c r="C5" s="187" t="str">
        <f aca="false">A5&amp;"."&amp;TEXT(B5,"000")</f>
        <v>EL.a.140</v>
      </c>
      <c r="D5" s="188" t="s">
        <v>308</v>
      </c>
      <c r="E5" s="189"/>
      <c r="F5" s="189"/>
      <c r="G5" s="190"/>
      <c r="H5" s="189" t="n">
        <v>25.7929821014404</v>
      </c>
      <c r="I5" s="189" t="n">
        <v>5.21867275238037</v>
      </c>
      <c r="J5" s="190" t="n">
        <v>8.58697986602783</v>
      </c>
      <c r="K5" s="191"/>
      <c r="L5" s="192" t="n">
        <f aca="false">3.5842*(I5/H5)+0.6328*(J5/H5)-0.0902</f>
        <v>0.845659515715172</v>
      </c>
      <c r="M5" s="193"/>
      <c r="N5" s="194" t="n">
        <f aca="false">MATCH(L5,MatchData!$E$2:$E$24)</f>
        <v>11</v>
      </c>
      <c r="O5" s="195"/>
      <c r="P5" s="196" t="n">
        <f aca="true">IF(ABS(OFFSET(MatchData!$E$1,N5,0)-L5)&lt;ABS(OFFSET(MatchData!$E$1,N5+1,0)-L5),OFFSET(MatchData!$G$1,N5,0),OFFSET(MatchData!$G$1,N5+1,0))</f>
        <v>20</v>
      </c>
    </row>
    <row r="6" customFormat="false" ht="13.5" hidden="false" customHeight="false" outlineLevel="0" collapsed="false">
      <c r="A6" s="165" t="s">
        <v>309</v>
      </c>
      <c r="B6" s="197" t="n">
        <v>120</v>
      </c>
      <c r="C6" s="167" t="str">
        <f aca="false">A6&amp;"."&amp;TEXT(B6,"000")</f>
        <v>EL.b.120</v>
      </c>
      <c r="D6" s="198" t="s">
        <v>310</v>
      </c>
      <c r="E6" s="199" t="n">
        <v>18.56</v>
      </c>
      <c r="F6" s="199" t="n">
        <v>12.9468026733398</v>
      </c>
      <c r="G6" s="200" t="n">
        <v>13.8592036008835</v>
      </c>
      <c r="H6" s="199" t="n">
        <v>19</v>
      </c>
      <c r="I6" s="199" t="n">
        <v>3.82</v>
      </c>
      <c r="J6" s="200" t="n">
        <v>6.49</v>
      </c>
      <c r="K6" s="201" t="n">
        <f aca="false">0.4738*(F6/E6)+0.8045*(G6/E6)+0.0752</f>
        <v>1.00644592691483</v>
      </c>
      <c r="L6" s="202" t="n">
        <f aca="false">3.5842*(I6/H6)+0.6328*(J6/H6)-0.0902</f>
        <v>0.846564</v>
      </c>
      <c r="M6" s="173" t="n">
        <f aca="false">MATCH(K6,MatchData!$A$2:$A$24)</f>
        <v>14</v>
      </c>
      <c r="N6" s="174" t="n">
        <f aca="false">MATCH(L6,MatchData!$E$2:$E$24)</f>
        <v>11</v>
      </c>
      <c r="O6" s="175" t="n">
        <f aca="true">IF(ABS(OFFSET(MatchData!$A$1,M6,0)-K6)&lt;ABS(OFFSET(MatchData!$A$1,M6+1,0)-K6),OFFSET(MatchData!$C$1,M6,0),OFFSET(MatchData!$C$1,M6+1,0))</f>
        <v>18</v>
      </c>
      <c r="P6" s="112" t="n">
        <f aca="true">IF(ABS(OFFSET(MatchData!$E$1,N6,0)-L6)&lt;ABS(OFFSET(MatchData!$E$1,N6+1,0)-L6),OFFSET(MatchData!$G$1,N6,0),OFFSET(MatchData!$G$1,N6+1,0))</f>
        <v>20</v>
      </c>
    </row>
    <row r="7" customFormat="false" ht="12.75" hidden="false" customHeight="false" outlineLevel="0" collapsed="false">
      <c r="A7" s="185" t="s">
        <v>311</v>
      </c>
      <c r="B7" s="186" t="n">
        <v>120</v>
      </c>
      <c r="C7" s="187" t="str">
        <f aca="false">A7&amp;"."&amp;TEXT(B7,"000")</f>
        <v>GE.a.120</v>
      </c>
      <c r="D7" s="188" t="s">
        <v>312</v>
      </c>
      <c r="E7" s="189" t="n">
        <v>14.0717162958781</v>
      </c>
      <c r="F7" s="189" t="n">
        <v>6.45565947214762</v>
      </c>
      <c r="G7" s="190" t="n">
        <v>6.08838637510936</v>
      </c>
      <c r="H7" s="189" t="n">
        <v>14.566375986735</v>
      </c>
      <c r="I7" s="189" t="n">
        <v>2.08592385609945</v>
      </c>
      <c r="J7" s="190" t="n">
        <v>4.21492131868998</v>
      </c>
      <c r="K7" s="191" t="n">
        <f aca="false">0.4738*(F7/E7)+0.8045*(G7/E7)+0.0752</f>
        <v>0.640646185054892</v>
      </c>
      <c r="L7" s="192" t="n">
        <f aca="false">3.5842*(I7/H7)+0.6328*(J7/H7)-0.0902</f>
        <v>0.606168850065107</v>
      </c>
      <c r="M7" s="203" t="n">
        <f aca="false">MATCH(K7,MatchData!$A$2:$A$24)</f>
        <v>5</v>
      </c>
      <c r="N7" s="204" t="n">
        <f aca="false">MATCH(L7,MatchData!$E$2:$E$24)</f>
        <v>7</v>
      </c>
      <c r="O7" s="205" t="n">
        <f aca="true">IF(ABS(OFFSET(MatchData!$A$1,M7,0)-K7)&lt;ABS(OFFSET(MatchData!$A$1,M7+1,0)-K7),OFFSET(MatchData!$C$1,M7,0),OFFSET(MatchData!$C$1,M7+1,0))</f>
        <v>6</v>
      </c>
      <c r="P7" s="206" t="n">
        <f aca="true">IF(ABS(OFFSET(MatchData!$E$1,N7,0)-L7)&lt;ABS(OFFSET(MatchData!$E$1,N7+1,0)-L7),OFFSET(MatchData!$G$1,N7,0),OFFSET(MatchData!$G$1,N7+1,0))</f>
        <v>7</v>
      </c>
    </row>
    <row r="8" customFormat="false" ht="12.75" hidden="false" customHeight="false" outlineLevel="0" collapsed="false">
      <c r="A8" s="176" t="s">
        <v>313</v>
      </c>
      <c r="B8" s="62" t="n">
        <v>120</v>
      </c>
      <c r="C8" s="177" t="str">
        <f aca="false">A8&amp;"."&amp;TEXT(B8,"000")</f>
        <v>GE.b.120</v>
      </c>
      <c r="D8" s="178" t="s">
        <v>314</v>
      </c>
      <c r="E8" s="179" t="n">
        <v>25.96</v>
      </c>
      <c r="F8" s="179" t="n">
        <v>14.1</v>
      </c>
      <c r="G8" s="147" t="n">
        <v>14.9</v>
      </c>
      <c r="H8" s="179" t="n">
        <v>25.96</v>
      </c>
      <c r="I8" s="179" t="n">
        <v>3.94</v>
      </c>
      <c r="J8" s="147" t="n">
        <v>7.4</v>
      </c>
      <c r="K8" s="180" t="n">
        <f aca="false">0.4738*(F8/E8)+0.8045*(G8/E8)+0.0752</f>
        <v>0.794292064714946</v>
      </c>
      <c r="L8" s="181" t="n">
        <f aca="false">3.5842*(I8/H8)+0.6328*(J8/H8)-0.0902</f>
        <v>0.634163174114022</v>
      </c>
      <c r="M8" s="182" t="n">
        <f aca="false">MATCH(K8,MatchData!$A$2:$A$24)</f>
        <v>8</v>
      </c>
      <c r="N8" s="183" t="n">
        <f aca="false">MATCH(L8,MatchData!$E$2:$E$24)</f>
        <v>8</v>
      </c>
      <c r="O8" s="184" t="n">
        <f aca="true">IF(ABS(OFFSET(MatchData!$A$1,M8,0)-K8)&lt;ABS(OFFSET(MatchData!$A$1,M8+1,0)-K8),OFFSET(MatchData!$C$1,M8,0),OFFSET(MatchData!$C$1,M8+1,0))</f>
        <v>8</v>
      </c>
      <c r="P8" s="109" t="n">
        <f aca="true">IF(ABS(OFFSET(MatchData!$E$1,N8,0)-L8)&lt;ABS(OFFSET(MatchData!$E$1,N8+1,0)-L8),OFFSET(MatchData!$G$1,N8,0),OFFSET(MatchData!$G$1,N8+1,0))</f>
        <v>8</v>
      </c>
    </row>
    <row r="9" customFormat="false" ht="12.75" hidden="false" customHeight="false" outlineLevel="0" collapsed="false">
      <c r="A9" s="185" t="s">
        <v>313</v>
      </c>
      <c r="B9" s="186" t="n">
        <v>140</v>
      </c>
      <c r="C9" s="187" t="str">
        <f aca="false">A9&amp;"."&amp;TEXT(B9,"000")</f>
        <v>GE.b.140</v>
      </c>
      <c r="D9" s="188" t="s">
        <v>314</v>
      </c>
      <c r="E9" s="189" t="n">
        <v>34.11</v>
      </c>
      <c r="F9" s="189" t="n">
        <v>19.39</v>
      </c>
      <c r="G9" s="190" t="n">
        <v>19.97</v>
      </c>
      <c r="H9" s="189" t="n">
        <v>34.11</v>
      </c>
      <c r="I9" s="189" t="n">
        <v>5.67</v>
      </c>
      <c r="J9" s="190" t="n">
        <v>9.95</v>
      </c>
      <c r="K9" s="191" t="n">
        <f aca="false">0.4738*(F9/E9)+0.8045*(G9/E9)+0.0752</f>
        <v>0.815535590735855</v>
      </c>
      <c r="L9" s="192" t="n">
        <f aca="false">3.5842*(I9/H9)+0.6328*(J9/H9)-0.0902</f>
        <v>0.690180357666373</v>
      </c>
      <c r="M9" s="193" t="n">
        <f aca="false">MATCH(K9,MatchData!$A$2:$A$24)</f>
        <v>9</v>
      </c>
      <c r="N9" s="194" t="n">
        <f aca="false">MATCH(L9,MatchData!$E$2:$E$24)</f>
        <v>10</v>
      </c>
      <c r="O9" s="195" t="n">
        <f aca="true">IF(ABS(OFFSET(MatchData!$A$1,M9,0)-K9)&lt;ABS(OFFSET(MatchData!$A$1,M9+1,0)-K9),OFFSET(MatchData!$C$1,M9,0),OFFSET(MatchData!$C$1,M9+1,0))</f>
        <v>9</v>
      </c>
      <c r="P9" s="196" t="n">
        <f aca="true">IF(ABS(OFFSET(MatchData!$E$1,N9,0)-L9)&lt;ABS(OFFSET(MatchData!$E$1,N9+1,0)-L9),OFFSET(MatchData!$G$1,N9,0),OFFSET(MatchData!$G$1,N9+1,0))</f>
        <v>9</v>
      </c>
    </row>
    <row r="10" customFormat="false" ht="12.75" hidden="false" customHeight="false" outlineLevel="0" collapsed="false">
      <c r="A10" s="176" t="s">
        <v>315</v>
      </c>
      <c r="B10" s="207" t="n">
        <v>80</v>
      </c>
      <c r="C10" s="177" t="str">
        <f aca="false">A10&amp;"."&amp;TEXT(B10,"000")</f>
        <v>GE.c.080</v>
      </c>
      <c r="D10" s="178" t="s">
        <v>316</v>
      </c>
      <c r="E10" s="208" t="n">
        <v>8.54378582000732</v>
      </c>
      <c r="F10" s="208" t="n">
        <v>4.20350648439848</v>
      </c>
      <c r="G10" s="209" t="n">
        <v>4.50093428538396</v>
      </c>
      <c r="H10" s="208" t="n">
        <v>8.52</v>
      </c>
      <c r="I10" s="208" t="n">
        <v>1</v>
      </c>
      <c r="J10" s="209" t="n">
        <v>1.9</v>
      </c>
      <c r="K10" s="210" t="n">
        <f aca="false">0.4738*(F10/E10)+0.8045*(G10/E10)+0.0752</f>
        <v>0.732124590941417</v>
      </c>
      <c r="L10" s="211" t="n">
        <f aca="false">3.5842*(I10/H10)+0.6328*(J10/H10)-0.0902</f>
        <v>0.471598122065728</v>
      </c>
      <c r="M10" s="182" t="n">
        <f aca="false">MATCH(K10,MatchData!$A$2:$A$24)</f>
        <v>6</v>
      </c>
      <c r="N10" s="183" t="n">
        <f aca="false">MATCH(L10,MatchData!$E$2:$E$24)</f>
        <v>5</v>
      </c>
      <c r="O10" s="184" t="n">
        <f aca="true">IF(ABS(OFFSET(MatchData!$A$1,M10,0)-K10)&lt;ABS(OFFSET(MatchData!$A$1,M10+1,0)-K10),OFFSET(MatchData!$C$1,M10,0),OFFSET(MatchData!$C$1,M10+1,0))</f>
        <v>10</v>
      </c>
      <c r="P10" s="109" t="n">
        <f aca="true">IF(ABS(OFFSET(MatchData!$E$1,N10,0)-L10)&lt;ABS(OFFSET(MatchData!$E$1,N10+1,0)-L10),OFFSET(MatchData!$G$1,N10,0),OFFSET(MatchData!$G$1,N10+1,0))</f>
        <v>10</v>
      </c>
    </row>
    <row r="11" customFormat="false" ht="12.75" hidden="false" customHeight="false" outlineLevel="0" collapsed="false">
      <c r="A11" s="176" t="s">
        <v>315</v>
      </c>
      <c r="B11" s="62" t="n">
        <v>100</v>
      </c>
      <c r="C11" s="177" t="str">
        <f aca="false">A11&amp;"."&amp;TEXT(B11,"000")</f>
        <v>GE.c.100</v>
      </c>
      <c r="D11" s="178" t="s">
        <v>316</v>
      </c>
      <c r="E11" s="179" t="n">
        <v>14</v>
      </c>
      <c r="F11" s="179" t="n">
        <v>8.2</v>
      </c>
      <c r="G11" s="147" t="n">
        <v>8.3</v>
      </c>
      <c r="H11" s="179" t="n">
        <v>14</v>
      </c>
      <c r="I11" s="179" t="n">
        <v>2.2</v>
      </c>
      <c r="J11" s="147" t="n">
        <v>4.3</v>
      </c>
      <c r="K11" s="180" t="n">
        <f aca="false">0.4738*(F11/E11)+0.8045*(G11/E11)+0.0752</f>
        <v>0.829665</v>
      </c>
      <c r="L11" s="181" t="n">
        <f aca="false">3.5842*(I11/H11)+0.6328*(J11/H11)-0.0902</f>
        <v>0.667391428571429</v>
      </c>
      <c r="M11" s="182" t="n">
        <f aca="false">MATCH(K11,MatchData!$A$2:$A$24)</f>
        <v>9</v>
      </c>
      <c r="N11" s="183" t="n">
        <f aca="false">MATCH(L11,MatchData!$E$2:$E$24)</f>
        <v>9</v>
      </c>
      <c r="O11" s="184" t="n">
        <f aca="true">IF(ABS(OFFSET(MatchData!$A$1,M11,0)-K11)&lt;ABS(OFFSET(MatchData!$A$1,M11+1,0)-K11),OFFSET(MatchData!$C$1,M11,0),OFFSET(MatchData!$C$1,M11+1,0))</f>
        <v>9</v>
      </c>
      <c r="P11" s="109" t="n">
        <f aca="true">IF(ABS(OFFSET(MatchData!$E$1,N11,0)-L11)&lt;ABS(OFFSET(MatchData!$E$1,N11+1,0)-L11),OFFSET(MatchData!$G$1,N11,0),OFFSET(MatchData!$G$1,N11+1,0))</f>
        <v>11</v>
      </c>
    </row>
    <row r="12" customFormat="false" ht="12.75" hidden="false" customHeight="false" outlineLevel="0" collapsed="false">
      <c r="A12" s="176" t="s">
        <v>315</v>
      </c>
      <c r="B12" s="62" t="n">
        <v>120</v>
      </c>
      <c r="C12" s="177" t="str">
        <f aca="false">A12&amp;"."&amp;TEXT(B12,"000")</f>
        <v>GE.c.120</v>
      </c>
      <c r="D12" s="178" t="s">
        <v>316</v>
      </c>
      <c r="E12" s="179" t="n">
        <v>19.3212652333577</v>
      </c>
      <c r="F12" s="179" t="n">
        <v>11.4280561104799</v>
      </c>
      <c r="G12" s="147" t="n">
        <v>11.9395596834329</v>
      </c>
      <c r="H12" s="179" t="n">
        <v>18.7652049255371</v>
      </c>
      <c r="I12" s="179" t="n">
        <v>3.21467492580414</v>
      </c>
      <c r="J12" s="147" t="n">
        <v>6.13089167277018</v>
      </c>
      <c r="K12" s="180" t="n">
        <f aca="false">0.4738*(F12/E12)+0.8045*(G12/E12)+0.0752</f>
        <v>0.852581220590849</v>
      </c>
      <c r="L12" s="181" t="n">
        <f aca="false">3.5842*(I12/H12)+0.6328*(J12/H12)-0.0902</f>
        <v>0.730556617405036</v>
      </c>
      <c r="M12" s="182" t="n">
        <f aca="false">MATCH(K12,MatchData!$A$2:$A$24)</f>
        <v>9</v>
      </c>
      <c r="N12" s="183" t="n">
        <f aca="false">MATCH(L12,MatchData!$E$2:$E$24)</f>
        <v>11</v>
      </c>
      <c r="O12" s="184" t="n">
        <f aca="true">IF(ABS(OFFSET(MatchData!$A$1,M12,0)-K12)&lt;ABS(OFFSET(MatchData!$A$1,M12+1,0)-K12),OFFSET(MatchData!$C$1,M12,0),OFFSET(MatchData!$C$1,M12+1,0))</f>
        <v>13</v>
      </c>
      <c r="P12" s="109" t="n">
        <f aca="true">IF(ABS(OFFSET(MatchData!$E$1,N12,0)-L12)&lt;ABS(OFFSET(MatchData!$E$1,N12+1,0)-L12),OFFSET(MatchData!$G$1,N12,0),OFFSET(MatchData!$G$1,N12+1,0))</f>
        <v>5</v>
      </c>
    </row>
    <row r="13" customFormat="false" ht="12.75" hidden="false" customHeight="false" outlineLevel="0" collapsed="false">
      <c r="A13" s="185" t="s">
        <v>315</v>
      </c>
      <c r="B13" s="212" t="n">
        <v>140</v>
      </c>
      <c r="C13" s="187" t="str">
        <f aca="false">A13&amp;"."&amp;TEXT(B13,"000")</f>
        <v>GE.c.140</v>
      </c>
      <c r="D13" s="188" t="s">
        <v>316</v>
      </c>
      <c r="E13" s="213" t="n">
        <v>27.0105636787415</v>
      </c>
      <c r="F13" s="213" t="n">
        <v>16.8387147984138</v>
      </c>
      <c r="G13" s="214" t="n">
        <v>17.2181321261479</v>
      </c>
      <c r="H13" s="213" t="n">
        <v>25.7588495254517</v>
      </c>
      <c r="I13" s="213" t="n">
        <v>4.82663493156433</v>
      </c>
      <c r="J13" s="214" t="n">
        <v>8.96046996116638</v>
      </c>
      <c r="K13" s="215" t="n">
        <f aca="false">0.4738*(F13/E13)+0.8045*(G13/E13)+0.0752</f>
        <v>0.883408618917339</v>
      </c>
      <c r="L13" s="216" t="n">
        <f aca="false">3.5842*(I13/H13)+0.6328*(J13/H13)-0.0902</f>
        <v>0.801525008542912</v>
      </c>
      <c r="M13" s="193" t="n">
        <f aca="false">MATCH(K13,MatchData!$A$2:$A$24)</f>
        <v>10</v>
      </c>
      <c r="N13" s="194" t="n">
        <f aca="false">MATCH(L13,MatchData!$E$2:$E$24)</f>
        <v>11</v>
      </c>
      <c r="O13" s="195" t="n">
        <f aca="true">IF(ABS(OFFSET(MatchData!$A$1,M13,0)-K13)&lt;ABS(OFFSET(MatchData!$A$1,M13+1,0)-K13),OFFSET(MatchData!$C$1,M13,0),OFFSET(MatchData!$C$1,M13+1,0))</f>
        <v>13</v>
      </c>
      <c r="P13" s="196" t="n">
        <f aca="true">IF(ABS(OFFSET(MatchData!$E$1,N13,0)-L13)&lt;ABS(OFFSET(MatchData!$E$1,N13+1,0)-L13),OFFSET(MatchData!$G$1,N13,0),OFFSET(MatchData!$G$1,N13+1,0))</f>
        <v>20</v>
      </c>
    </row>
    <row r="14" customFormat="false" ht="12.75" hidden="false" customHeight="false" outlineLevel="0" collapsed="false">
      <c r="A14" s="176" t="s">
        <v>317</v>
      </c>
      <c r="B14" s="62" t="n">
        <v>80</v>
      </c>
      <c r="C14" s="177" t="str">
        <f aca="false">A14&amp;"."&amp;TEXT(B14,"000")</f>
        <v>GE.d.080</v>
      </c>
      <c r="D14" s="178" t="s">
        <v>318</v>
      </c>
      <c r="E14" s="179" t="n">
        <v>8.54378582000732</v>
      </c>
      <c r="F14" s="179" t="n">
        <v>4.20350648439848</v>
      </c>
      <c r="G14" s="147" t="n">
        <v>4.50093428538396</v>
      </c>
      <c r="H14" s="179" t="n">
        <v>8.467917137146</v>
      </c>
      <c r="I14" s="179" t="n">
        <v>1.03662486672401</v>
      </c>
      <c r="J14" s="147" t="n">
        <v>2.7355801655696</v>
      </c>
      <c r="K14" s="180" t="n">
        <f aca="false">0.4738*(F14/E14)+0.8045*(G14/E14)+0.0752</f>
        <v>0.732124590941417</v>
      </c>
      <c r="L14" s="181" t="n">
        <f aca="false">3.5842*(I14/H14)+0.6328*(J14/H14)-0.0902</f>
        <v>0.552997835769133</v>
      </c>
      <c r="M14" s="182" t="n">
        <f aca="false">MATCH(K14,MatchData!$A$2:$A$24)</f>
        <v>6</v>
      </c>
      <c r="N14" s="183" t="n">
        <f aca="false">MATCH(L14,MatchData!$E$2:$E$24)</f>
        <v>6</v>
      </c>
      <c r="O14" s="184" t="n">
        <f aca="true">IF(ABS(OFFSET(MatchData!$A$1,M14,0)-K14)&lt;ABS(OFFSET(MatchData!$A$1,M14+1,0)-K14),OFFSET(MatchData!$C$1,M14,0),OFFSET(MatchData!$C$1,M14+1,0))</f>
        <v>10</v>
      </c>
      <c r="P14" s="109" t="n">
        <f aca="true">IF(ABS(OFFSET(MatchData!$E$1,N14,0)-L14)&lt;ABS(OFFSET(MatchData!$E$1,N14+1,0)-L14),OFFSET(MatchData!$G$1,N14,0),OFFSET(MatchData!$G$1,N14+1,0))</f>
        <v>10</v>
      </c>
    </row>
    <row r="15" customFormat="false" ht="12.75" hidden="false" customHeight="false" outlineLevel="0" collapsed="false">
      <c r="A15" s="176" t="s">
        <v>317</v>
      </c>
      <c r="B15" s="62" t="n">
        <v>100</v>
      </c>
      <c r="C15" s="177" t="str">
        <f aca="false">A15&amp;"."&amp;TEXT(B15,"000")</f>
        <v>GE.d.100</v>
      </c>
      <c r="D15" s="178" t="s">
        <v>318</v>
      </c>
      <c r="E15" s="179" t="n">
        <v>14</v>
      </c>
      <c r="F15" s="179" t="n">
        <v>8.2</v>
      </c>
      <c r="G15" s="147" t="n">
        <v>8.3</v>
      </c>
      <c r="H15" s="179" t="n">
        <v>13.86</v>
      </c>
      <c r="I15" s="179" t="n">
        <v>2.5</v>
      </c>
      <c r="J15" s="147" t="n">
        <v>5.6</v>
      </c>
      <c r="K15" s="180" t="n">
        <f aca="false">0.4738*(F15/E15)+0.8045*(G15/E15)+0.0752</f>
        <v>0.829665</v>
      </c>
      <c r="L15" s="181" t="n">
        <f aca="false">3.5842*(I15/H15)+0.6328*(J15/H15)-0.0902</f>
        <v>0.811977489177489</v>
      </c>
      <c r="M15" s="182" t="n">
        <f aca="false">MATCH(K15,MatchData!$A$2:$A$24)</f>
        <v>9</v>
      </c>
      <c r="N15" s="183" t="n">
        <f aca="false">MATCH(L15,MatchData!$E$2:$E$24)</f>
        <v>11</v>
      </c>
      <c r="O15" s="184" t="n">
        <f aca="true">IF(ABS(OFFSET(MatchData!$A$1,M15,0)-K15)&lt;ABS(OFFSET(MatchData!$A$1,M15+1,0)-K15),OFFSET(MatchData!$C$1,M15,0),OFFSET(MatchData!$C$1,M15+1,0))</f>
        <v>9</v>
      </c>
      <c r="P15" s="109" t="n">
        <f aca="true">IF(ABS(OFFSET(MatchData!$E$1,N15,0)-L15)&lt;ABS(OFFSET(MatchData!$E$1,N15+1,0)-L15),OFFSET(MatchData!$G$1,N15,0),OFFSET(MatchData!$G$1,N15+1,0))</f>
        <v>20</v>
      </c>
    </row>
    <row r="16" customFormat="false" ht="12.75" hidden="false" customHeight="false" outlineLevel="0" collapsed="false">
      <c r="A16" s="176" t="s">
        <v>317</v>
      </c>
      <c r="B16" s="62" t="n">
        <v>120</v>
      </c>
      <c r="C16" s="177" t="str">
        <f aca="false">A16&amp;"."&amp;TEXT(B16,"000")</f>
        <v>GE.d.120</v>
      </c>
      <c r="D16" s="178" t="s">
        <v>318</v>
      </c>
      <c r="E16" s="179" t="n">
        <v>19.3212652333577</v>
      </c>
      <c r="F16" s="179" t="n">
        <v>11.4280561104799</v>
      </c>
      <c r="G16" s="147" t="n">
        <v>11.9395596834329</v>
      </c>
      <c r="H16" s="179" t="n">
        <v>20.4347338104248</v>
      </c>
      <c r="I16" s="179" t="n">
        <v>3.84325722547678</v>
      </c>
      <c r="J16" s="147" t="n">
        <v>7.33969059815774</v>
      </c>
      <c r="K16" s="180" t="n">
        <f aca="false">0.4738*(F16/E16)+0.8045*(G16/E16)+0.0752</f>
        <v>0.852581220590849</v>
      </c>
      <c r="L16" s="181" t="n">
        <f aca="false">3.5842*(I16/H16)+0.6328*(J16/H16)-0.0902</f>
        <v>0.811184815136242</v>
      </c>
      <c r="M16" s="182" t="n">
        <f aca="false">MATCH(K16,MatchData!$A$2:$A$24)</f>
        <v>9</v>
      </c>
      <c r="N16" s="183" t="n">
        <f aca="false">MATCH(L16,MatchData!$E$2:$E$24)</f>
        <v>11</v>
      </c>
      <c r="O16" s="184" t="n">
        <f aca="true">IF(ABS(OFFSET(MatchData!$A$1,M16,0)-K16)&lt;ABS(OFFSET(MatchData!$A$1,M16+1,0)-K16),OFFSET(MatchData!$C$1,M16,0),OFFSET(MatchData!$C$1,M16+1,0))</f>
        <v>13</v>
      </c>
      <c r="P16" s="109" t="n">
        <f aca="true">IF(ABS(OFFSET(MatchData!$E$1,N16,0)-L16)&lt;ABS(OFFSET(MatchData!$E$1,N16+1,0)-L16),OFFSET(MatchData!$G$1,N16,0),OFFSET(MatchData!$G$1,N16+1,0))</f>
        <v>20</v>
      </c>
    </row>
    <row r="17" customFormat="false" ht="12.75" hidden="false" customHeight="false" outlineLevel="0" collapsed="false">
      <c r="A17" s="185" t="s">
        <v>317</v>
      </c>
      <c r="B17" s="186" t="n">
        <v>140</v>
      </c>
      <c r="C17" s="187" t="str">
        <f aca="false">A17&amp;"."&amp;TEXT(B17,"000")</f>
        <v>GE.d.140</v>
      </c>
      <c r="D17" s="188" t="s">
        <v>318</v>
      </c>
      <c r="E17" s="189" t="n">
        <v>27.0105636787415</v>
      </c>
      <c r="F17" s="189" t="n">
        <v>16.8387147984138</v>
      </c>
      <c r="G17" s="190" t="n">
        <v>17.2181321261479</v>
      </c>
      <c r="H17" s="189" t="n">
        <v>27.6945222473145</v>
      </c>
      <c r="I17" s="189" t="n">
        <v>5.75249285697937</v>
      </c>
      <c r="J17" s="190" t="n">
        <v>10.6551418524522</v>
      </c>
      <c r="K17" s="191" t="n">
        <f aca="false">0.4738*(F17/E17)+0.8045*(G17/E17)+0.0752</f>
        <v>0.883408618917339</v>
      </c>
      <c r="L17" s="192" t="n">
        <f aca="false">3.5842*(I17/H17)+0.6328*(J17/H17)-0.0902</f>
        <v>0.897744779039125</v>
      </c>
      <c r="M17" s="193" t="n">
        <f aca="false">MATCH(K17,MatchData!$A$2:$A$24)</f>
        <v>10</v>
      </c>
      <c r="N17" s="194" t="n">
        <f aca="false">MATCH(L17,MatchData!$E$2:$E$24)</f>
        <v>13</v>
      </c>
      <c r="O17" s="195" t="n">
        <f aca="true">IF(ABS(OFFSET(MatchData!$A$1,M17,0)-K17)&lt;ABS(OFFSET(MatchData!$A$1,M17+1,0)-K17),OFFSET(MatchData!$C$1,M17,0),OFFSET(MatchData!$C$1,M17+1,0))</f>
        <v>13</v>
      </c>
      <c r="P17" s="196" t="n">
        <f aca="true">IF(ABS(OFFSET(MatchData!$E$1,N17,0)-L17)&lt;ABS(OFFSET(MatchData!$E$1,N17+1,0)-L17),OFFSET(MatchData!$G$1,N17,0),OFFSET(MatchData!$G$1,N17+1,0))</f>
        <v>18</v>
      </c>
    </row>
    <row r="18" customFormat="false" ht="12.75" hidden="false" customHeight="false" outlineLevel="0" collapsed="false">
      <c r="A18" s="185" t="s">
        <v>319</v>
      </c>
      <c r="B18" s="186" t="n">
        <v>120</v>
      </c>
      <c r="C18" s="187" t="str">
        <f aca="false">A18&amp;"."&amp;TEXT(B18,"000")</f>
        <v>GE.e.120</v>
      </c>
      <c r="D18" s="188" t="s">
        <v>320</v>
      </c>
      <c r="E18" s="189" t="n">
        <v>38.369499206543</v>
      </c>
      <c r="F18" s="189" t="n">
        <v>18.7624931335449</v>
      </c>
      <c r="G18" s="190" t="n">
        <v>17.6550998687744</v>
      </c>
      <c r="H18" s="189" t="n">
        <v>38.369499206543</v>
      </c>
      <c r="I18" s="189" t="n">
        <v>4.98281383514404</v>
      </c>
      <c r="J18" s="190" t="n">
        <v>8.7554178237915</v>
      </c>
      <c r="K18" s="191" t="n">
        <f aca="false">0.4738*(F18/E18)+0.8045*(G18/E18)+0.0752</f>
        <v>0.677063395891407</v>
      </c>
      <c r="L18" s="192" t="n">
        <f aca="false">3.5842*(I18/H18)+0.6328*(J18/H18)-0.0902</f>
        <v>0.51965496893919</v>
      </c>
      <c r="M18" s="193" t="n">
        <f aca="false">MATCH(K18,MatchData!$A$2:$A$24)</f>
        <v>6</v>
      </c>
      <c r="N18" s="194" t="n">
        <f aca="false">MATCH(L18,MatchData!$E$2:$E$24)</f>
        <v>6</v>
      </c>
      <c r="O18" s="195" t="n">
        <f aca="true">IF(ABS(OFFSET(MatchData!$A$1,M18,0)-K18)&lt;ABS(OFFSET(MatchData!$A$1,M18+1,0)-K18),OFFSET(MatchData!$C$1,M18,0),OFFSET(MatchData!$C$1,M18+1,0))</f>
        <v>10</v>
      </c>
      <c r="P18" s="196" t="n">
        <f aca="true">IF(ABS(OFFSET(MatchData!$E$1,N18,0)-L18)&lt;ABS(OFFSET(MatchData!$E$1,N18+1,0)-L18),OFFSET(MatchData!$G$1,N18,0),OFFSET(MatchData!$G$1,N18+1,0))</f>
        <v>10</v>
      </c>
    </row>
    <row r="19" customFormat="false" ht="12.75" hidden="false" customHeight="false" outlineLevel="0" collapsed="false">
      <c r="A19" s="176" t="s">
        <v>321</v>
      </c>
      <c r="B19" s="207" t="n">
        <v>80</v>
      </c>
      <c r="C19" s="177" t="str">
        <f aca="false">A19&amp;"."&amp;TEXT(B19,"000")</f>
        <v>GE.f.080</v>
      </c>
      <c r="D19" s="217" t="s">
        <v>322</v>
      </c>
      <c r="E19" s="208" t="n">
        <v>20.05</v>
      </c>
      <c r="F19" s="208" t="n">
        <v>8.01666666666667</v>
      </c>
      <c r="G19" s="209" t="n">
        <v>9.96</v>
      </c>
      <c r="H19" s="208" t="n">
        <v>19.22</v>
      </c>
      <c r="I19" s="208" t="n">
        <v>1.93</v>
      </c>
      <c r="J19" s="209" t="n">
        <v>5.3</v>
      </c>
      <c r="K19" s="210" t="n">
        <f aca="false">0.4738*(F19/E19)+0.8045*(G19/E19)+0.0752</f>
        <v>0.664283125519535</v>
      </c>
      <c r="L19" s="211" t="n">
        <f aca="false">3.5842*(I19/H19)+0.6328*(J19/H19)-0.0902</f>
        <v>0.444209261186264</v>
      </c>
      <c r="M19" s="182" t="n">
        <f aca="false">MATCH(K19,MatchData!$A$2:$A$24)</f>
        <v>5</v>
      </c>
      <c r="N19" s="183" t="n">
        <f aca="false">MATCH(L19,MatchData!$E$2:$E$24)</f>
        <v>5</v>
      </c>
      <c r="O19" s="184" t="n">
        <f aca="true">IF(ABS(OFFSET(MatchData!$A$1,M19,0)-K19)&lt;ABS(OFFSET(MatchData!$A$1,M19+1,0)-K19),OFFSET(MatchData!$C$1,M19,0),OFFSET(MatchData!$C$1,M19+1,0))</f>
        <v>10</v>
      </c>
      <c r="P19" s="109" t="n">
        <f aca="true">IF(ABS(OFFSET(MatchData!$E$1,N19,0)-L19)&lt;ABS(OFFSET(MatchData!$E$1,N19+1,0)-L19),OFFSET(MatchData!$G$1,N19,0),OFFSET(MatchData!$G$1,N19+1,0))</f>
        <v>10</v>
      </c>
    </row>
    <row r="20" customFormat="false" ht="12.75" hidden="false" customHeight="false" outlineLevel="0" collapsed="false">
      <c r="A20" s="176" t="s">
        <v>321</v>
      </c>
      <c r="B20" s="207" t="n">
        <v>120</v>
      </c>
      <c r="C20" s="177" t="str">
        <f aca="false">A20&amp;"."&amp;TEXT(B20,"000")</f>
        <v>GE.f.120</v>
      </c>
      <c r="D20" s="217" t="s">
        <v>322</v>
      </c>
      <c r="E20" s="208" t="n">
        <v>41.5582264539931</v>
      </c>
      <c r="F20" s="208" t="n">
        <v>22.0763021426731</v>
      </c>
      <c r="G20" s="209" t="n">
        <v>23.8175299347772</v>
      </c>
      <c r="H20" s="208" t="n">
        <v>41.0370511245728</v>
      </c>
      <c r="I20" s="208" t="n">
        <v>6.29620517969132</v>
      </c>
      <c r="J20" s="209" t="n">
        <v>13.2267616450787</v>
      </c>
      <c r="K20" s="210" t="n">
        <f aca="false">0.4738*(F20/E20)+0.8045*(G20/E20)+0.0752</f>
        <v>0.787957913779563</v>
      </c>
      <c r="L20" s="211" t="n">
        <f aca="false">3.5842*(I20/H20)+0.6328*(J20/H20)-0.0902</f>
        <v>0.663673695264878</v>
      </c>
      <c r="M20" s="182" t="n">
        <f aca="false">MATCH(K20,MatchData!$A$2:$A$24)</f>
        <v>7</v>
      </c>
      <c r="N20" s="183" t="n">
        <f aca="false">MATCH(L20,MatchData!$E$2:$E$24)</f>
        <v>9</v>
      </c>
      <c r="O20" s="184" t="n">
        <f aca="true">IF(ABS(OFFSET(MatchData!$A$1,M20,0)-K20)&lt;ABS(OFFSET(MatchData!$A$1,M20+1,0)-K20),OFFSET(MatchData!$C$1,M20,0),OFFSET(MatchData!$C$1,M20+1,0))</f>
        <v>11</v>
      </c>
      <c r="P20" s="109" t="n">
        <f aca="true">IF(ABS(OFFSET(MatchData!$E$1,N20,0)-L20)&lt;ABS(OFFSET(MatchData!$E$1,N20+1,0)-L20),OFFSET(MatchData!$G$1,N20,0),OFFSET(MatchData!$G$1,N20+1,0))</f>
        <v>11</v>
      </c>
    </row>
    <row r="21" customFormat="false" ht="12.75" hidden="false" customHeight="false" outlineLevel="0" collapsed="false">
      <c r="A21" s="176" t="s">
        <v>321</v>
      </c>
      <c r="B21" s="207" t="n">
        <v>135</v>
      </c>
      <c r="C21" s="177" t="str">
        <f aca="false">A21&amp;"."&amp;TEXT(B21,"000")</f>
        <v>GE.f.135</v>
      </c>
      <c r="D21" s="217" t="s">
        <v>322</v>
      </c>
      <c r="E21" s="208" t="n">
        <v>50.7010362738715</v>
      </c>
      <c r="F21" s="208" t="n">
        <v>28.2576667426215</v>
      </c>
      <c r="G21" s="209" t="n">
        <v>30.0100877178192</v>
      </c>
      <c r="H21" s="208" t="n">
        <v>50.0652023719788</v>
      </c>
      <c r="I21" s="208" t="n">
        <v>8.37395288898945</v>
      </c>
      <c r="J21" s="209" t="n">
        <v>16.2441875435271</v>
      </c>
      <c r="K21" s="210" t="n">
        <f aca="false">0.4738*(F21/E21)+0.8045*(G21/E21)+0.0752</f>
        <v>0.815453076266635</v>
      </c>
      <c r="L21" s="211" t="n">
        <f aca="false">3.5842*(I21/H21)+0.6328*(J21/H21)-0.0902</f>
        <v>0.714615359036916</v>
      </c>
      <c r="M21" s="182" t="n">
        <f aca="false">MATCH(K21,MatchData!$A$2:$A$24)</f>
        <v>8</v>
      </c>
      <c r="N21" s="183" t="n">
        <f aca="false">MATCH(L21,MatchData!$E$2:$E$24)</f>
        <v>11</v>
      </c>
      <c r="O21" s="184" t="n">
        <f aca="true">IF(ABS(OFFSET(MatchData!$A$1,M21,0)-K21)&lt;ABS(OFFSET(MatchData!$A$1,M21+1,0)-K21),OFFSET(MatchData!$C$1,M21,0),OFFSET(MatchData!$C$1,M21+1,0))</f>
        <v>9</v>
      </c>
      <c r="P21" s="109" t="n">
        <f aca="true">IF(ABS(OFFSET(MatchData!$E$1,N21,0)-L21)&lt;ABS(OFFSET(MatchData!$E$1,N21+1,0)-L21),OFFSET(MatchData!$G$1,N21,0),OFFSET(MatchData!$G$1,N21+1,0))</f>
        <v>5</v>
      </c>
    </row>
    <row r="22" customFormat="false" ht="12.75" hidden="false" customHeight="false" outlineLevel="0" collapsed="false">
      <c r="A22" s="185" t="s">
        <v>321</v>
      </c>
      <c r="B22" s="186" t="n">
        <v>140</v>
      </c>
      <c r="C22" s="187" t="str">
        <f aca="false">A22&amp;"."&amp;TEXT(B22,"000")</f>
        <v>GE.f.140</v>
      </c>
      <c r="D22" s="188" t="s">
        <v>322</v>
      </c>
      <c r="E22" s="189" t="n">
        <v>55.5131778462728</v>
      </c>
      <c r="F22" s="189" t="n">
        <v>30.6763708241781</v>
      </c>
      <c r="G22" s="190" t="n">
        <v>33.4709382883708</v>
      </c>
      <c r="H22" s="189" t="n">
        <v>54.0597667694092</v>
      </c>
      <c r="I22" s="189" t="n">
        <v>9.491455078125</v>
      </c>
      <c r="J22" s="190" t="n">
        <v>18.5396356582642</v>
      </c>
      <c r="K22" s="191" t="n">
        <f aca="false">0.4738*(F22/E22)+0.8045*(G22/E22)+0.0752</f>
        <v>0.822082739523687</v>
      </c>
      <c r="L22" s="192" t="n">
        <f aca="false">3.5842*(I22/H22)+0.6328*(J22/H22)-0.0902</f>
        <v>0.756106920462972</v>
      </c>
      <c r="M22" s="193" t="n">
        <f aca="false">MATCH(K22,MatchData!$A$2:$A$24)</f>
        <v>9</v>
      </c>
      <c r="N22" s="194" t="n">
        <f aca="false">MATCH(L22,MatchData!$E$2:$E$24)</f>
        <v>11</v>
      </c>
      <c r="O22" s="195" t="n">
        <f aca="true">IF(ABS(OFFSET(MatchData!$A$1,M22,0)-K22)&lt;ABS(OFFSET(MatchData!$A$1,M22+1,0)-K22),OFFSET(MatchData!$C$1,M22,0),OFFSET(MatchData!$C$1,M22+1,0))</f>
        <v>9</v>
      </c>
      <c r="P22" s="196" t="n">
        <f aca="true">IF(ABS(OFFSET(MatchData!$E$1,N22,0)-L22)&lt;ABS(OFFSET(MatchData!$E$1,N22+1,0)-L22),OFFSET(MatchData!$G$1,N22,0),OFFSET(MatchData!$G$1,N22+1,0))</f>
        <v>5</v>
      </c>
    </row>
    <row r="23" customFormat="false" ht="12.75" hidden="false" customHeight="false" outlineLevel="0" collapsed="false">
      <c r="A23" s="176" t="s">
        <v>323</v>
      </c>
      <c r="B23" s="62" t="n">
        <v>120</v>
      </c>
      <c r="C23" s="177" t="str">
        <f aca="false">A23&amp;"."&amp;TEXT(B23,"000")</f>
        <v>GE.g.120</v>
      </c>
      <c r="D23" s="178" t="s">
        <v>324</v>
      </c>
      <c r="E23" s="179" t="n">
        <v>36.6</v>
      </c>
      <c r="F23" s="179" t="n">
        <v>20.7</v>
      </c>
      <c r="G23" s="147" t="n">
        <v>22.3</v>
      </c>
      <c r="H23" s="179" t="n">
        <v>36.6</v>
      </c>
      <c r="I23" s="179" t="n">
        <v>5.7</v>
      </c>
      <c r="J23" s="147" t="n">
        <v>11.8</v>
      </c>
      <c r="K23" s="180" t="n">
        <f aca="false">0.4738*(F23/E23)+0.8045*(G23/E23)+0.0752</f>
        <v>0.833342349726776</v>
      </c>
      <c r="L23" s="181" t="n">
        <f aca="false">3.5842*(I23/H23)+0.6328*(J23/H23)-0.0902</f>
        <v>0.672012568306011</v>
      </c>
      <c r="M23" s="182" t="n">
        <f aca="false">MATCH(K23,MatchData!$A$2:$A$24)</f>
        <v>9</v>
      </c>
      <c r="N23" s="183" t="n">
        <f aca="false">MATCH(L23,MatchData!$E$2:$E$24)</f>
        <v>9</v>
      </c>
      <c r="O23" s="184" t="n">
        <f aca="true">IF(ABS(OFFSET(MatchData!$A$1,M23,0)-K23)&lt;ABS(OFFSET(MatchData!$A$1,M23+1,0)-K23),OFFSET(MatchData!$C$1,M23,0),OFFSET(MatchData!$C$1,M23+1,0))</f>
        <v>9</v>
      </c>
      <c r="P23" s="109" t="n">
        <f aca="true">IF(ABS(OFFSET(MatchData!$E$1,N23,0)-L23)&lt;ABS(OFFSET(MatchData!$E$1,N23+1,0)-L23),OFFSET(MatchData!$G$1,N23,0),OFFSET(MatchData!$G$1,N23+1,0))</f>
        <v>11</v>
      </c>
    </row>
    <row r="24" customFormat="false" ht="12.75" hidden="false" customHeight="false" outlineLevel="0" collapsed="false">
      <c r="A24" s="185" t="s">
        <v>323</v>
      </c>
      <c r="B24" s="186" t="n">
        <v>140</v>
      </c>
      <c r="C24" s="187" t="str">
        <f aca="false">A24&amp;"."&amp;TEXT(B24,"000")</f>
        <v>GE.g.140</v>
      </c>
      <c r="D24" s="188" t="s">
        <v>324</v>
      </c>
      <c r="E24" s="189" t="n">
        <v>47.2</v>
      </c>
      <c r="F24" s="189" t="n">
        <v>28.4</v>
      </c>
      <c r="G24" s="190" t="n">
        <v>30.1</v>
      </c>
      <c r="H24" s="189" t="n">
        <v>47.2</v>
      </c>
      <c r="I24" s="189" t="n">
        <v>8.3</v>
      </c>
      <c r="J24" s="190" t="n">
        <v>15.9</v>
      </c>
      <c r="K24" s="191" t="n">
        <f aca="false">0.4738*(F24/E24)+0.8045*(G24/E24)+0.0752</f>
        <v>0.873322245762712</v>
      </c>
      <c r="L24" s="192" t="n">
        <f aca="false">3.5842*(I24/H24)+0.6328*(J24/H24)-0.0902</f>
        <v>0.753240254237288</v>
      </c>
      <c r="M24" s="193" t="n">
        <f aca="false">MATCH(K24,MatchData!$A$2:$A$24)</f>
        <v>10</v>
      </c>
      <c r="N24" s="194" t="n">
        <f aca="false">MATCH(L24,MatchData!$E$2:$E$24)</f>
        <v>11</v>
      </c>
      <c r="O24" s="195" t="n">
        <f aca="true">IF(ABS(OFFSET(MatchData!$A$1,M24,0)-K24)&lt;ABS(OFFSET(MatchData!$A$1,M24+1,0)-K24),OFFSET(MatchData!$C$1,M24,0),OFFSET(MatchData!$C$1,M24+1,0))</f>
        <v>13</v>
      </c>
      <c r="P24" s="196" t="n">
        <f aca="true">IF(ABS(OFFSET(MatchData!$E$1,N24,0)-L24)&lt;ABS(OFFSET(MatchData!$E$1,N24+1,0)-L24),OFFSET(MatchData!$G$1,N24,0),OFFSET(MatchData!$G$1,N24+1,0))</f>
        <v>5</v>
      </c>
    </row>
    <row r="25" customFormat="false" ht="12.75" hidden="false" customHeight="false" outlineLevel="0" collapsed="false">
      <c r="A25" s="176" t="s">
        <v>325</v>
      </c>
      <c r="B25" s="62" t="n">
        <v>80</v>
      </c>
      <c r="C25" s="177" t="str">
        <f aca="false">A25&amp;"."&amp;TEXT(B25,"000")</f>
        <v>GE.h.080</v>
      </c>
      <c r="D25" s="178" t="s">
        <v>326</v>
      </c>
      <c r="E25" s="179" t="n">
        <v>16.33</v>
      </c>
      <c r="F25" s="179" t="n">
        <f aca="false">6.03*1.12</f>
        <v>6.7536</v>
      </c>
      <c r="G25" s="147" t="n">
        <f aca="false">7.34*1.12</f>
        <v>8.2208</v>
      </c>
      <c r="H25" s="179" t="n">
        <v>16.33</v>
      </c>
      <c r="I25" s="179" t="n">
        <f aca="false">1.33*1.12</f>
        <v>1.4896</v>
      </c>
      <c r="J25" s="147" t="n">
        <f aca="false">3.75*1.12</f>
        <v>4.2</v>
      </c>
      <c r="K25" s="180" t="n">
        <f aca="false">0.4738*(F25/E25)+0.8045*(G25/E25)+0.0752</f>
        <v>0.676148516840172</v>
      </c>
      <c r="L25" s="181" t="n">
        <f aca="false">3.5842*(I25/H25)+0.6328*(J25/H25)-0.0902</f>
        <v>0.399498978567055</v>
      </c>
      <c r="M25" s="182" t="n">
        <f aca="false">MATCH(K25,MatchData!$A$2:$A$24)</f>
        <v>5</v>
      </c>
      <c r="N25" s="183" t="n">
        <f aca="false">MATCH(L25,MatchData!$E$2:$E$24)</f>
        <v>5</v>
      </c>
      <c r="O25" s="184" t="n">
        <f aca="true">IF(ABS(OFFSET(MatchData!$A$1,M25,0)-K25)&lt;ABS(OFFSET(MatchData!$A$1,M25+1,0)-K25),OFFSET(MatchData!$C$1,M25,0),OFFSET(MatchData!$C$1,M25+1,0))</f>
        <v>10</v>
      </c>
      <c r="P25" s="109" t="n">
        <f aca="true">IF(ABS(OFFSET(MatchData!$E$1,N25,0)-L25)&lt;ABS(OFFSET(MatchData!$E$1,N25+1,0)-L25),OFFSET(MatchData!$G$1,N25,0),OFFSET(MatchData!$G$1,N25+1,0))</f>
        <v>10</v>
      </c>
    </row>
    <row r="26" customFormat="false" ht="12.75" hidden="false" customHeight="false" outlineLevel="0" collapsed="false">
      <c r="A26" s="176" t="s">
        <v>325</v>
      </c>
      <c r="B26" s="62" t="n">
        <v>120</v>
      </c>
      <c r="C26" s="177" t="str">
        <f aca="false">A26&amp;"."&amp;TEXT(B26,"000")</f>
        <v>GE.h.120</v>
      </c>
      <c r="D26" s="178" t="s">
        <v>326</v>
      </c>
      <c r="E26" s="179" t="n">
        <v>33.4</v>
      </c>
      <c r="F26" s="179" t="n">
        <f aca="false">15.96*1.12</f>
        <v>17.8752</v>
      </c>
      <c r="G26" s="147" t="n">
        <f aca="false">17.34*1.12</f>
        <v>19.4208</v>
      </c>
      <c r="H26" s="179" t="n">
        <v>33.4</v>
      </c>
      <c r="I26" s="179" t="n">
        <f aca="false">4.46*1.12</f>
        <v>4.9952</v>
      </c>
      <c r="J26" s="147" t="n">
        <f aca="false">9.09*1.12</f>
        <v>10.1808</v>
      </c>
      <c r="K26" s="180" t="n">
        <f aca="false">0.4738*(F26/E26)+0.8045*(G26/E26)+0.0752</f>
        <v>0.796556388023952</v>
      </c>
      <c r="L26" s="181" t="n">
        <f aca="false">3.5842*(I26/H26)+0.6328*(J26/H26)-0.0902</f>
        <v>0.638728325748503</v>
      </c>
      <c r="M26" s="182" t="n">
        <f aca="false">MATCH(K26,MatchData!$A$2:$A$24)</f>
        <v>8</v>
      </c>
      <c r="N26" s="183" t="n">
        <f aca="false">MATCH(L26,MatchData!$E$2:$E$24)</f>
        <v>8</v>
      </c>
      <c r="O26" s="184" t="n">
        <f aca="true">IF(ABS(OFFSET(MatchData!$A$1,M26,0)-K26)&lt;ABS(OFFSET(MatchData!$A$1,M26+1,0)-K26),OFFSET(MatchData!$C$1,M26,0),OFFSET(MatchData!$C$1,M26+1,0))</f>
        <v>8</v>
      </c>
      <c r="P26" s="109" t="n">
        <f aca="true">IF(ABS(OFFSET(MatchData!$E$1,N26,0)-L26)&lt;ABS(OFFSET(MatchData!$E$1,N26+1,0)-L26),OFFSET(MatchData!$G$1,N26,0),OFFSET(MatchData!$G$1,N26+1,0))</f>
        <v>8</v>
      </c>
    </row>
    <row r="27" customFormat="false" ht="12.75" hidden="false" customHeight="false" outlineLevel="0" collapsed="false">
      <c r="A27" s="185" t="s">
        <v>325</v>
      </c>
      <c r="B27" s="186" t="n">
        <v>140</v>
      </c>
      <c r="C27" s="187" t="str">
        <f aca="false">A27&amp;"."&amp;TEXT(B27,"000")</f>
        <v>GE.h.140</v>
      </c>
      <c r="D27" s="188" t="s">
        <v>326</v>
      </c>
      <c r="E27" s="189" t="n">
        <v>43.21</v>
      </c>
      <c r="F27" s="189" t="n">
        <f aca="false">21.88*1.12</f>
        <v>24.5056</v>
      </c>
      <c r="G27" s="190" t="n">
        <f aca="false">23.1*1.12</f>
        <v>25.872</v>
      </c>
      <c r="H27" s="189" t="n">
        <v>43.21</v>
      </c>
      <c r="I27" s="189" t="n">
        <f aca="false">6.49*1.12</f>
        <v>7.2688</v>
      </c>
      <c r="J27" s="190" t="n">
        <f aca="false">12.38*1.12</f>
        <v>13.8656</v>
      </c>
      <c r="K27" s="191" t="n">
        <f aca="false">0.4738*(F27/E27)+0.8045*(G27/E27)+0.0752</f>
        <v>0.825599844480444</v>
      </c>
      <c r="L27" s="192" t="n">
        <f aca="false">3.5842*(I27/H27)+0.6328*(J27/H27)-0.0902</f>
        <v>0.715793627401065</v>
      </c>
      <c r="M27" s="193" t="n">
        <f aca="false">MATCH(K27,MatchData!$A$2:$A$24)</f>
        <v>9</v>
      </c>
      <c r="N27" s="194" t="n">
        <f aca="false">MATCH(L27,MatchData!$E$2:$E$24)</f>
        <v>11</v>
      </c>
      <c r="O27" s="195" t="n">
        <f aca="true">IF(ABS(OFFSET(MatchData!$A$1,M27,0)-K27)&lt;ABS(OFFSET(MatchData!$A$1,M27+1,0)-K27),OFFSET(MatchData!$C$1,M27,0),OFFSET(MatchData!$C$1,M27+1,0))</f>
        <v>9</v>
      </c>
      <c r="P27" s="196" t="n">
        <f aca="true">IF(ABS(OFFSET(MatchData!$E$1,N27,0)-L27)&lt;ABS(OFFSET(MatchData!$E$1,N27+1,0)-L27),OFFSET(MatchData!$G$1,N27,0),OFFSET(MatchData!$G$1,N27+1,0))</f>
        <v>5</v>
      </c>
    </row>
    <row r="28" customFormat="false" ht="12.75" hidden="false" customHeight="false" outlineLevel="0" collapsed="false">
      <c r="A28" s="176" t="s">
        <v>327</v>
      </c>
      <c r="B28" s="62" t="n">
        <v>80</v>
      </c>
      <c r="C28" s="177" t="str">
        <f aca="false">A28&amp;"."&amp;TEXT(B28,"000")</f>
        <v>GE.i.080</v>
      </c>
      <c r="D28" s="178" t="s">
        <v>328</v>
      </c>
      <c r="E28" s="179" t="n">
        <v>13.2627464507462</v>
      </c>
      <c r="F28" s="179" t="n">
        <v>7.23664239758126</v>
      </c>
      <c r="G28" s="147" t="n">
        <v>7.58047619935956</v>
      </c>
      <c r="H28" s="179" t="n">
        <v>12.500391292094</v>
      </c>
      <c r="I28" s="179" t="n">
        <v>1.69440025827905</v>
      </c>
      <c r="J28" s="147" t="n">
        <v>4.04927181236037</v>
      </c>
      <c r="K28" s="180" t="n">
        <f aca="false">0.4738*(F28/E28)+0.8045*(G28/E28)+0.0752</f>
        <v>0.793543995019429</v>
      </c>
      <c r="L28" s="181" t="n">
        <f aca="false">3.5842*(I28/H28)+0.6328*(J28/H28)-0.0902</f>
        <v>0.600614263874044</v>
      </c>
      <c r="M28" s="182" t="n">
        <f aca="false">MATCH(K28,MatchData!$A$2:$A$24)</f>
        <v>7</v>
      </c>
      <c r="N28" s="183" t="n">
        <f aca="false">MATCH(L28,MatchData!$E$2:$E$24)</f>
        <v>6</v>
      </c>
      <c r="O28" s="184" t="n">
        <f aca="true">IF(ABS(OFFSET(MatchData!$A$1,M28,0)-K28)&lt;ABS(OFFSET(MatchData!$A$1,M28+1,0)-K28),OFFSET(MatchData!$C$1,M28,0),OFFSET(MatchData!$C$1,M28+1,0))</f>
        <v>8</v>
      </c>
      <c r="P28" s="109" t="n">
        <f aca="true">IF(ABS(OFFSET(MatchData!$E$1,N28,0)-L28)&lt;ABS(OFFSET(MatchData!$E$1,N28+1,0)-L28),OFFSET(MatchData!$G$1,N28,0),OFFSET(MatchData!$G$1,N28+1,0))</f>
        <v>7</v>
      </c>
    </row>
    <row r="29" customFormat="false" ht="12.75" hidden="false" customHeight="false" outlineLevel="0" collapsed="false">
      <c r="A29" s="176" t="s">
        <v>327</v>
      </c>
      <c r="B29" s="62" t="n">
        <v>100</v>
      </c>
      <c r="C29" s="177" t="str">
        <f aca="false">A29&amp;"."&amp;TEXT(B29,"000")</f>
        <v>GE.i.100</v>
      </c>
      <c r="D29" s="178" t="s">
        <v>328</v>
      </c>
      <c r="E29" s="179" t="n">
        <v>22.1819047751944</v>
      </c>
      <c r="F29" s="179" t="n">
        <v>13.5670365539166</v>
      </c>
      <c r="G29" s="147" t="n">
        <v>13.5456733581079</v>
      </c>
      <c r="H29" s="179" t="n">
        <v>20.9068679947732</v>
      </c>
      <c r="I29" s="179" t="n">
        <v>3.66113445307995</v>
      </c>
      <c r="J29" s="147" t="n">
        <v>7.66754360264297</v>
      </c>
      <c r="K29" s="180" t="n">
        <f aca="false">0.4738*(F29/E29)+0.8045*(G29/E29)+0.0752</f>
        <v>0.856267104535511</v>
      </c>
      <c r="L29" s="181" t="n">
        <f aca="false">3.5842*(I29/H29)+0.6328*(J29/H29)-0.0902</f>
        <v>0.76952990803669</v>
      </c>
      <c r="M29" s="182" t="n">
        <f aca="false">MATCH(K29,MatchData!$A$2:$A$24)</f>
        <v>9</v>
      </c>
      <c r="N29" s="183" t="n">
        <f aca="false">MATCH(L29,MatchData!$E$2:$E$24)</f>
        <v>11</v>
      </c>
      <c r="O29" s="184" t="n">
        <f aca="true">IF(ABS(OFFSET(MatchData!$A$1,M29,0)-K29)&lt;ABS(OFFSET(MatchData!$A$1,M29+1,0)-K29),OFFSET(MatchData!$C$1,M29,0),OFFSET(MatchData!$C$1,M29+1,0))</f>
        <v>13</v>
      </c>
      <c r="P29" s="109" t="n">
        <f aca="true">IF(ABS(OFFSET(MatchData!$E$1,N29,0)-L29)&lt;ABS(OFFSET(MatchData!$E$1,N29+1,0)-L29),OFFSET(MatchData!$G$1,N29,0),OFFSET(MatchData!$G$1,N29+1,0))</f>
        <v>5</v>
      </c>
    </row>
    <row r="30" customFormat="false" ht="12.75" hidden="false" customHeight="false" outlineLevel="0" collapsed="false">
      <c r="A30" s="176" t="s">
        <v>327</v>
      </c>
      <c r="B30" s="62" t="n">
        <v>120</v>
      </c>
      <c r="C30" s="177" t="str">
        <f aca="false">A30&amp;"."&amp;TEXT(B30,"000")</f>
        <v>GE.i.120</v>
      </c>
      <c r="D30" s="178" t="s">
        <v>328</v>
      </c>
      <c r="E30" s="179" t="n">
        <v>32.5437706512563</v>
      </c>
      <c r="F30" s="179" t="n">
        <v>21.0455304760021</v>
      </c>
      <c r="G30" s="147" t="n">
        <v>20.6476694637912</v>
      </c>
      <c r="H30" s="179" t="n">
        <v>27.351790947899</v>
      </c>
      <c r="I30" s="179" t="n">
        <v>6.19340081444839</v>
      </c>
      <c r="J30" s="147" t="n">
        <v>12.0786425940316</v>
      </c>
      <c r="K30" s="180" t="n">
        <f aca="false">0.4738*(F30/E30)+0.8045*(G30/E30)+0.0752</f>
        <v>0.892020604717592</v>
      </c>
      <c r="L30" s="181" t="n">
        <f aca="false">3.5842*(I30/H30)+0.6328*(J30/H30)-0.0902</f>
        <v>1.00083467080065</v>
      </c>
      <c r="M30" s="182" t="n">
        <f aca="false">MATCH(K30,MatchData!$A$2:$A$24)</f>
        <v>10</v>
      </c>
      <c r="N30" s="183" t="n">
        <f aca="false">MATCH(L30,MatchData!$E$2:$E$24)</f>
        <v>15</v>
      </c>
      <c r="O30" s="184" t="n">
        <f aca="true">IF(ABS(OFFSET(MatchData!$A$1,M30,0)-K30)&lt;ABS(OFFSET(MatchData!$A$1,M30+1,0)-K30),OFFSET(MatchData!$C$1,M30,0),OFFSET(MatchData!$C$1,M30+1,0))</f>
        <v>20</v>
      </c>
      <c r="P30" s="109" t="n">
        <f aca="true">IF(ABS(OFFSET(MatchData!$E$1,N30,0)-L30)&lt;ABS(OFFSET(MatchData!$E$1,N30+1,0)-L30),OFFSET(MatchData!$G$1,N30,0),OFFSET(MatchData!$G$1,N30+1,0))</f>
        <v>19</v>
      </c>
    </row>
    <row r="31" customFormat="false" ht="12.75" hidden="false" customHeight="false" outlineLevel="0" collapsed="false">
      <c r="A31" s="185" t="s">
        <v>327</v>
      </c>
      <c r="B31" s="186" t="n">
        <v>140</v>
      </c>
      <c r="C31" s="187" t="str">
        <f aca="false">A31&amp;"."&amp;TEXT(B31,"000")</f>
        <v>GE.i.140</v>
      </c>
      <c r="D31" s="188" t="s">
        <v>328</v>
      </c>
      <c r="E31" s="189" t="n">
        <v>44.0986871825577</v>
      </c>
      <c r="F31" s="189" t="n">
        <v>29.5448046256506</v>
      </c>
      <c r="G31" s="190" t="n">
        <v>28.5303921746448</v>
      </c>
      <c r="H31" s="189" t="n">
        <v>41.5638531051468</v>
      </c>
      <c r="I31" s="189" t="n">
        <v>9.22970458252459</v>
      </c>
      <c r="J31" s="190" t="n">
        <v>17.1261157989954</v>
      </c>
      <c r="K31" s="191" t="n">
        <f aca="false">0.4738*(F31/E31)+0.8045*(G31/E31)+0.0752</f>
        <v>0.913116756641005</v>
      </c>
      <c r="L31" s="192" t="n">
        <f aca="false">3.5842*(I31/H31)+0.6328*(J31/H31)-0.0902</f>
        <v>0.966451632638229</v>
      </c>
      <c r="M31" s="218" t="n">
        <f aca="false">MATCH(K31,MatchData!$A$2:$A$24)</f>
        <v>11</v>
      </c>
      <c r="N31" s="194" t="n">
        <f aca="false">MATCH(L31,MatchData!$E$2:$E$24)</f>
        <v>15</v>
      </c>
      <c r="O31" s="195" t="n">
        <f aca="true">IF(ABS(OFFSET(MatchData!$A$1,M31,0)-K31)&lt;ABS(OFFSET(MatchData!$A$1,M31+1,0)-K31),OFFSET(MatchData!$C$1,M31,0),OFFSET(MatchData!$C$1,M31+1,0))</f>
        <v>20</v>
      </c>
      <c r="P31" s="196" t="n">
        <f aca="true">IF(ABS(OFFSET(MatchData!$E$1,N31,0)-L31)&lt;ABS(OFFSET(MatchData!$E$1,N31+1,0)-L31),OFFSET(MatchData!$G$1,N31,0),OFFSET(MatchData!$G$1,N31+1,0))</f>
        <v>19</v>
      </c>
    </row>
    <row r="32" customFormat="false" ht="12.75" hidden="false" customHeight="false" outlineLevel="0" collapsed="false">
      <c r="A32" s="176" t="s">
        <v>329</v>
      </c>
      <c r="B32" s="62" t="n">
        <v>80</v>
      </c>
      <c r="C32" s="177" t="str">
        <f aca="false">A32&amp;"."&amp;TEXT(B32,"000")</f>
        <v>GE.j.080</v>
      </c>
      <c r="D32" s="178" t="s">
        <v>330</v>
      </c>
      <c r="E32" s="179" t="n">
        <v>8.39250167185571</v>
      </c>
      <c r="F32" s="179" t="n">
        <v>4.7701599698242</v>
      </c>
      <c r="G32" s="147" t="n">
        <v>4.96426802679254</v>
      </c>
      <c r="H32" s="179" t="n">
        <v>8.39250167185571</v>
      </c>
      <c r="I32" s="179" t="n">
        <v>1.1557781869283</v>
      </c>
      <c r="J32" s="147" t="n">
        <v>2.55924299284719</v>
      </c>
      <c r="K32" s="180" t="n">
        <f aca="false">0.4738*(F32/E32)+0.8045*(G32/E32)+0.0752</f>
        <v>0.820371781404541</v>
      </c>
      <c r="L32" s="181" t="n">
        <f aca="false">3.5842*(I32/H32)+0.6328*(J32/H32)-0.0902</f>
        <v>0.596368721551179</v>
      </c>
      <c r="M32" s="182" t="n">
        <f aca="false">MATCH(K32,MatchData!$A$2:$A$24)</f>
        <v>9</v>
      </c>
      <c r="N32" s="183" t="n">
        <f aca="false">MATCH(L32,MatchData!$E$2:$E$24)</f>
        <v>6</v>
      </c>
      <c r="O32" s="184" t="n">
        <f aca="true">IF(ABS(OFFSET(MatchData!$A$1,M32,0)-K32)&lt;ABS(OFFSET(MatchData!$A$1,M32+1,0)-K32),OFFSET(MatchData!$C$1,M32,0),OFFSET(MatchData!$C$1,M32+1,0))</f>
        <v>9</v>
      </c>
      <c r="P32" s="109" t="n">
        <f aca="true">IF(ABS(OFFSET(MatchData!$E$1,N32,0)-L32)&lt;ABS(OFFSET(MatchData!$E$1,N32+1,0)-L32),OFFSET(MatchData!$G$1,N32,0),OFFSET(MatchData!$G$1,N32+1,0))</f>
        <v>7</v>
      </c>
    </row>
    <row r="33" customFormat="false" ht="12.75" hidden="false" customHeight="false" outlineLevel="0" collapsed="false">
      <c r="A33" s="176" t="s">
        <v>329</v>
      </c>
      <c r="B33" s="62" t="n">
        <v>120</v>
      </c>
      <c r="C33" s="177" t="str">
        <f aca="false">A33&amp;"."&amp;TEXT(B33,"000")</f>
        <v>GE.j.120</v>
      </c>
      <c r="D33" s="178" t="s">
        <v>330</v>
      </c>
      <c r="E33" s="179" t="n">
        <v>23.0226735052258</v>
      </c>
      <c r="F33" s="179" t="n">
        <v>14.7931490865426</v>
      </c>
      <c r="G33" s="147" t="n">
        <v>14.6329588208708</v>
      </c>
      <c r="H33" s="179" t="n">
        <v>23.0226735052258</v>
      </c>
      <c r="I33" s="179" t="n">
        <v>4.41101065241259</v>
      </c>
      <c r="J33" s="147" t="n">
        <v>7.71761819696522</v>
      </c>
      <c r="K33" s="180" t="n">
        <f aca="false">0.4738*(F33/E33)+0.8045*(G33/E33)+0.0752</f>
        <v>0.89097013218432</v>
      </c>
      <c r="L33" s="181" t="n">
        <f aca="false">3.5842*(I33/H33)+0.6328*(J33/H33)-0.0902</f>
        <v>0.808637972519553</v>
      </c>
      <c r="M33" s="182" t="n">
        <f aca="false">MATCH(K33,MatchData!$A$2:$A$24)</f>
        <v>10</v>
      </c>
      <c r="N33" s="183" t="n">
        <f aca="false">MATCH(L33,MatchData!$E$2:$E$24)</f>
        <v>11</v>
      </c>
      <c r="O33" s="184" t="n">
        <f aca="true">IF(ABS(OFFSET(MatchData!$A$1,M33,0)-K33)&lt;ABS(OFFSET(MatchData!$A$1,M33+1,0)-K33),OFFSET(MatchData!$C$1,M33,0),OFFSET(MatchData!$C$1,M33+1,0))</f>
        <v>20</v>
      </c>
      <c r="P33" s="109" t="n">
        <f aca="true">IF(ABS(OFFSET(MatchData!$E$1,N33,0)-L33)&lt;ABS(OFFSET(MatchData!$E$1,N33+1,0)-L33),OFFSET(MatchData!$G$1,N33,0),OFFSET(MatchData!$G$1,N33+1,0))</f>
        <v>20</v>
      </c>
    </row>
    <row r="34" customFormat="false" ht="12.75" hidden="false" customHeight="false" outlineLevel="0" collapsed="false">
      <c r="A34" s="185" t="s">
        <v>329</v>
      </c>
      <c r="B34" s="186" t="n">
        <v>140</v>
      </c>
      <c r="C34" s="187" t="str">
        <f aca="false">A34&amp;"."&amp;TEXT(B34,"000")</f>
        <v>GE.j.140</v>
      </c>
      <c r="D34" s="188" t="s">
        <v>330</v>
      </c>
      <c r="E34" s="189" t="n">
        <v>32.4358848398748</v>
      </c>
      <c r="F34" s="189" t="n">
        <v>21.1223966173683</v>
      </c>
      <c r="G34" s="190" t="n">
        <v>20.1222626607732</v>
      </c>
      <c r="H34" s="189" t="n">
        <v>32.4358848398748</v>
      </c>
      <c r="I34" s="189" t="n">
        <v>6.42335711260612</v>
      </c>
      <c r="J34" s="190" t="n">
        <v>11.0458663288009</v>
      </c>
      <c r="K34" s="191" t="n">
        <f aca="false">0.4738*(F34/E34)+0.8045*(G34/E34)+0.0752</f>
        <v>0.882828709906416</v>
      </c>
      <c r="L34" s="192" t="n">
        <f aca="false">3.5842*(I34/H34)+0.6328*(J34/H34)-0.0902</f>
        <v>0.835084478102863</v>
      </c>
      <c r="M34" s="218" t="n">
        <f aca="false">MATCH(K34,MatchData!$A$2:$A$24)</f>
        <v>10</v>
      </c>
      <c r="N34" s="194" t="n">
        <f aca="false">MATCH(L34,MatchData!$E$2:$E$24)</f>
        <v>11</v>
      </c>
      <c r="O34" s="195" t="n">
        <f aca="true">IF(ABS(OFFSET(MatchData!$A$1,M34,0)-K34)&lt;ABS(OFFSET(MatchData!$A$1,M34+1,0)-K34),OFFSET(MatchData!$C$1,M34,0),OFFSET(MatchData!$C$1,M34+1,0))</f>
        <v>13</v>
      </c>
      <c r="P34" s="196" t="n">
        <f aca="true">IF(ABS(OFFSET(MatchData!$E$1,N34,0)-L34)&lt;ABS(OFFSET(MatchData!$E$1,N34+1,0)-L34),OFFSET(MatchData!$G$1,N34,0),OFFSET(MatchData!$G$1,N34+1,0))</f>
        <v>20</v>
      </c>
    </row>
    <row r="35" customFormat="false" ht="12.75" hidden="false" customHeight="false" outlineLevel="0" collapsed="false">
      <c r="A35" s="176" t="s">
        <v>331</v>
      </c>
      <c r="B35" s="62" t="n">
        <v>80</v>
      </c>
      <c r="C35" s="177" t="str">
        <f aca="false">A35&amp;"."&amp;TEXT(B35,"000")</f>
        <v>GE.k.080</v>
      </c>
      <c r="D35" s="178" t="s">
        <v>332</v>
      </c>
      <c r="E35" s="179" t="n">
        <v>14.2375451622622</v>
      </c>
      <c r="F35" s="179" t="n">
        <v>7.7443491739625</v>
      </c>
      <c r="G35" s="147" t="n">
        <v>8.23334813873824</v>
      </c>
      <c r="H35" s="179" t="n">
        <v>10.5357008357053</v>
      </c>
      <c r="I35" s="179" t="n">
        <v>1.7838223637173</v>
      </c>
      <c r="J35" s="147" t="n">
        <v>4.48400490171642</v>
      </c>
      <c r="K35" s="180" t="n">
        <f aca="false">0.4738*(F35/E35)+0.8045*(G35/E35)+0.0752</f>
        <v>0.798147748290261</v>
      </c>
      <c r="L35" s="181" t="n">
        <f aca="false">3.5842*(I35/H35)+0.6328*(J35/H35)-0.0902</f>
        <v>0.785968995474683</v>
      </c>
      <c r="M35" s="182" t="n">
        <f aca="false">MATCH(K35,MatchData!$A$2:$A$24)</f>
        <v>8</v>
      </c>
      <c r="N35" s="183" t="n">
        <f aca="false">MATCH(L35,MatchData!$E$2:$E$24)</f>
        <v>11</v>
      </c>
      <c r="O35" s="184" t="n">
        <f aca="true">IF(ABS(OFFSET(MatchData!$A$1,M35,0)-K35)&lt;ABS(OFFSET(MatchData!$A$1,M35+1,0)-K35),OFFSET(MatchData!$C$1,M35,0),OFFSET(MatchData!$C$1,M35+1,0))</f>
        <v>8</v>
      </c>
      <c r="P35" s="109" t="n">
        <f aca="true">IF(ABS(OFFSET(MatchData!$E$1,N35,0)-L35)&lt;ABS(OFFSET(MatchData!$E$1,N35+1,0)-L35),OFFSET(MatchData!$G$1,N35,0),OFFSET(MatchData!$G$1,N35+1,0))</f>
        <v>20</v>
      </c>
    </row>
    <row r="36" customFormat="false" ht="12.75" hidden="false" customHeight="false" outlineLevel="0" collapsed="false">
      <c r="A36" s="176" t="s">
        <v>331</v>
      </c>
      <c r="B36" s="62" t="n">
        <v>100</v>
      </c>
      <c r="C36" s="177" t="str">
        <f aca="false">A36&amp;"."&amp;TEXT(B36,"000")</f>
        <v>GE.k.100</v>
      </c>
      <c r="D36" s="178" t="s">
        <v>332</v>
      </c>
      <c r="E36" s="179" t="n">
        <v>23.8400426317636</v>
      </c>
      <c r="F36" s="179" t="n">
        <v>14.4976859236376</v>
      </c>
      <c r="G36" s="147" t="n">
        <v>14.7035082822094</v>
      </c>
      <c r="H36" s="179" t="n">
        <v>18.9097558209338</v>
      </c>
      <c r="I36" s="179" t="n">
        <v>3.88931084348456</v>
      </c>
      <c r="J36" s="147" t="n">
        <v>8.48303035485123</v>
      </c>
      <c r="K36" s="180" t="n">
        <f aca="false">0.4738*(F36/E36)+0.8045*(G36/E36)+0.0752</f>
        <v>0.859509671440962</v>
      </c>
      <c r="L36" s="181" t="n">
        <f aca="false">3.5842*(I36/H36)+0.6328*(J36/H36)-0.0902</f>
        <v>0.930867099787318</v>
      </c>
      <c r="M36" s="182" t="n">
        <f aca="false">MATCH(K36,MatchData!$A$2:$A$24)</f>
        <v>9</v>
      </c>
      <c r="N36" s="183" t="n">
        <f aca="false">MATCH(L36,MatchData!$E$2:$E$24)</f>
        <v>15</v>
      </c>
      <c r="O36" s="184" t="n">
        <f aca="true">IF(ABS(OFFSET(MatchData!$A$1,M36,0)-K36)&lt;ABS(OFFSET(MatchData!$A$1,M36+1,0)-K36),OFFSET(MatchData!$C$1,M36,0),OFFSET(MatchData!$C$1,M36+1,0))</f>
        <v>13</v>
      </c>
      <c r="P36" s="109" t="n">
        <f aca="true">IF(ABS(OFFSET(MatchData!$E$1,N36,0)-L36)&lt;ABS(OFFSET(MatchData!$E$1,N36+1,0)-L36),OFFSET(MatchData!$G$1,N36,0),OFFSET(MatchData!$G$1,N36+1,0))</f>
        <v>15</v>
      </c>
    </row>
    <row r="37" customFormat="false" ht="12.75" hidden="false" customHeight="false" outlineLevel="0" collapsed="false">
      <c r="A37" s="176" t="s">
        <v>331</v>
      </c>
      <c r="B37" s="62" t="n">
        <v>120</v>
      </c>
      <c r="C37" s="177" t="str">
        <f aca="false">A37&amp;"."&amp;TEXT(B37,"000")</f>
        <v>GE.k.120</v>
      </c>
      <c r="D37" s="178" t="s">
        <v>332</v>
      </c>
      <c r="E37" s="179" t="n">
        <v>34.9510812360135</v>
      </c>
      <c r="F37" s="179" t="n">
        <v>22.5475972617554</v>
      </c>
      <c r="G37" s="147" t="n">
        <v>22.3470720915285</v>
      </c>
      <c r="H37" s="179" t="n">
        <v>28.9809195827544</v>
      </c>
      <c r="I37" s="179" t="n">
        <v>6.95360384374986</v>
      </c>
      <c r="J37" s="147" t="n">
        <v>13.7923637997893</v>
      </c>
      <c r="K37" s="180" t="n">
        <f aca="false">0.4738*(F37/E37)+0.8045*(G37/E37)+0.0752</f>
        <v>0.895239611556335</v>
      </c>
      <c r="L37" s="181" t="n">
        <f aca="false">3.5842*(I37/H37)+0.6328*(J37/H37)-0.0902</f>
        <v>1.07094033625419</v>
      </c>
      <c r="M37" s="182" t="n">
        <f aca="false">MATCH(K37,MatchData!$A$2:$A$24)</f>
        <v>10</v>
      </c>
      <c r="N37" s="183" t="n">
        <f aca="false">MATCH(L37,MatchData!$E$2:$E$24)</f>
        <v>19</v>
      </c>
      <c r="O37" s="184" t="n">
        <f aca="true">IF(ABS(OFFSET(MatchData!$A$1,M37,0)-K37)&lt;ABS(OFFSET(MatchData!$A$1,M37+1,0)-K37),OFFSET(MatchData!$C$1,M37,0),OFFSET(MatchData!$C$1,M37+1,0))</f>
        <v>20</v>
      </c>
      <c r="P37" s="109" t="n">
        <f aca="true">IF(ABS(OFFSET(MatchData!$E$1,N37,0)-L37)&lt;ABS(OFFSET(MatchData!$E$1,N37+1,0)-L37),OFFSET(MatchData!$G$1,N37,0),OFFSET(MatchData!$G$1,N37+1,0))</f>
        <v>12</v>
      </c>
    </row>
    <row r="38" customFormat="false" ht="12.75" hidden="false" customHeight="false" outlineLevel="0" collapsed="false">
      <c r="A38" s="185" t="s">
        <v>331</v>
      </c>
      <c r="B38" s="186" t="n">
        <v>140</v>
      </c>
      <c r="C38" s="187" t="str">
        <f aca="false">A38&amp;"."&amp;TEXT(B38,"000")</f>
        <v>GE.k.140</v>
      </c>
      <c r="D38" s="188" t="s">
        <v>332</v>
      </c>
      <c r="E38" s="189" t="n">
        <v>47.3621354440682</v>
      </c>
      <c r="F38" s="189" t="n">
        <v>31.6401362545922</v>
      </c>
      <c r="G38" s="190" t="n">
        <v>30.9318248307221</v>
      </c>
      <c r="H38" s="189" t="n">
        <v>40.5200204980507</v>
      </c>
      <c r="I38" s="189" t="n">
        <v>9.85231518479048</v>
      </c>
      <c r="J38" s="190" t="n">
        <v>18.9306384759907</v>
      </c>
      <c r="K38" s="191" t="n">
        <f aca="false">0.4738*(F38/E38)+0.8045*(G38/E38)+0.0752</f>
        <v>0.91713310246394</v>
      </c>
      <c r="L38" s="192" t="n">
        <f aca="false">3.5842*(I38/H38)+0.6328*(J38/H38)-0.0902</f>
        <v>1.07692616458839</v>
      </c>
      <c r="M38" s="218" t="n">
        <f aca="false">MATCH(K38,MatchData!$A$2:$A$24)</f>
        <v>11</v>
      </c>
      <c r="N38" s="194" t="n">
        <f aca="false">MATCH(L38,MatchData!$E$2:$E$24)</f>
        <v>19</v>
      </c>
      <c r="O38" s="195" t="n">
        <f aca="true">IF(ABS(OFFSET(MatchData!$A$1,M38,0)-K38)&lt;ABS(OFFSET(MatchData!$A$1,M38+1,0)-K38),OFFSET(MatchData!$C$1,M38,0),OFFSET(MatchData!$C$1,M38+1,0))</f>
        <v>20</v>
      </c>
      <c r="P38" s="196" t="n">
        <f aca="true">IF(ABS(OFFSET(MatchData!$E$1,N38,0)-L38)&lt;ABS(OFFSET(MatchData!$E$1,N38+1,0)-L38),OFFSET(MatchData!$G$1,N38,0),OFFSET(MatchData!$G$1,N38+1,0))</f>
        <v>12</v>
      </c>
    </row>
    <row r="39" customFormat="false" ht="12.75" hidden="false" customHeight="false" outlineLevel="0" collapsed="false">
      <c r="A39" s="176" t="s">
        <v>333</v>
      </c>
      <c r="B39" s="62" t="n">
        <v>80</v>
      </c>
      <c r="C39" s="177" t="str">
        <f aca="false">A39&amp;"."&amp;TEXT(B39,"000")</f>
        <v>GE.l.080</v>
      </c>
      <c r="D39" s="178" t="s">
        <v>334</v>
      </c>
      <c r="E39" s="179" t="n">
        <v>13.0300694304011</v>
      </c>
      <c r="F39" s="179" t="n">
        <v>7.08945472706407</v>
      </c>
      <c r="G39" s="147" t="n">
        <v>7.58146577687774</v>
      </c>
      <c r="H39" s="179" t="n">
        <v>10.7489734445798</v>
      </c>
      <c r="I39" s="179" t="n">
        <v>1.71658935158185</v>
      </c>
      <c r="J39" s="147" t="n">
        <v>3.82645070653707</v>
      </c>
      <c r="K39" s="180" t="n">
        <f aca="false">0.4738*(F39/E39)+0.8045*(G39/E39)+0.0752</f>
        <v>0.801080465772005</v>
      </c>
      <c r="L39" s="181" t="n">
        <f aca="false">3.5842*(I39/H39)+0.6328*(J39/H39)-0.0902</f>
        <v>0.707455478938761</v>
      </c>
      <c r="M39" s="182" t="n">
        <f aca="false">MATCH(K39,MatchData!$A$2:$A$24)</f>
        <v>8</v>
      </c>
      <c r="N39" s="183" t="n">
        <f aca="false">MATCH(L39,MatchData!$E$2:$E$24)</f>
        <v>11</v>
      </c>
      <c r="O39" s="184" t="n">
        <f aca="true">IF(ABS(OFFSET(MatchData!$A$1,M39,0)-K39)&lt;ABS(OFFSET(MatchData!$A$1,M39+1,0)-K39),OFFSET(MatchData!$C$1,M39,0),OFFSET(MatchData!$C$1,M39+1,0))</f>
        <v>8</v>
      </c>
      <c r="P39" s="109" t="n">
        <f aca="true">IF(ABS(OFFSET(MatchData!$E$1,N39,0)-L39)&lt;ABS(OFFSET(MatchData!$E$1,N39+1,0)-L39),OFFSET(MatchData!$G$1,N39,0),OFFSET(MatchData!$G$1,N39+1,0))</f>
        <v>5</v>
      </c>
    </row>
    <row r="40" customFormat="false" ht="12.75" hidden="false" customHeight="false" outlineLevel="0" collapsed="false">
      <c r="A40" s="176" t="s">
        <v>333</v>
      </c>
      <c r="B40" s="62" t="n">
        <v>100</v>
      </c>
      <c r="C40" s="177" t="str">
        <f aca="false">A40&amp;"."&amp;TEXT(B40,"000")</f>
        <v>GE.l.100</v>
      </c>
      <c r="D40" s="178" t="s">
        <v>334</v>
      </c>
      <c r="E40" s="179" t="n">
        <v>21.9280207109452</v>
      </c>
      <c r="F40" s="179" t="n">
        <v>13.4395753098264</v>
      </c>
      <c r="G40" s="147" t="n">
        <v>13.6479031805639</v>
      </c>
      <c r="H40" s="179" t="n">
        <v>19.891979714056</v>
      </c>
      <c r="I40" s="179" t="n">
        <v>4.18029531214233</v>
      </c>
      <c r="J40" s="147" t="n">
        <v>8.10966709697981</v>
      </c>
      <c r="K40" s="180" t="n">
        <f aca="false">0.4738*(F40/E40)+0.8045*(G40/E40)+0.0752</f>
        <v>0.866306918368632</v>
      </c>
      <c r="L40" s="181" t="n">
        <f aca="false">3.5842*(I40/H40)+0.6328*(J40/H40)-0.0902</f>
        <v>0.921002106874054</v>
      </c>
      <c r="M40" s="182" t="n">
        <f aca="false">MATCH(K40,MatchData!$A$2:$A$24)</f>
        <v>10</v>
      </c>
      <c r="N40" s="183" t="n">
        <f aca="false">MATCH(L40,MatchData!$E$2:$E$24)</f>
        <v>15</v>
      </c>
      <c r="O40" s="184" t="n">
        <f aca="true">IF(ABS(OFFSET(MatchData!$A$1,M40,0)-K40)&lt;ABS(OFFSET(MatchData!$A$1,M40+1,0)-K40),OFFSET(MatchData!$C$1,M40,0),OFFSET(MatchData!$C$1,M40+1,0))</f>
        <v>13</v>
      </c>
      <c r="P40" s="109" t="n">
        <f aca="true">IF(ABS(OFFSET(MatchData!$E$1,N40,0)-L40)&lt;ABS(OFFSET(MatchData!$E$1,N40+1,0)-L40),OFFSET(MatchData!$G$1,N40,0),OFFSET(MatchData!$G$1,N40+1,0))</f>
        <v>15</v>
      </c>
    </row>
    <row r="41" customFormat="false" ht="12.75" hidden="false" customHeight="false" outlineLevel="0" collapsed="false">
      <c r="A41" s="176" t="s">
        <v>333</v>
      </c>
      <c r="B41" s="62" t="n">
        <v>120</v>
      </c>
      <c r="C41" s="177" t="str">
        <f aca="false">A41&amp;"."&amp;TEXT(B41,"000")</f>
        <v>GE.l.120</v>
      </c>
      <c r="D41" s="178" t="s">
        <v>334</v>
      </c>
      <c r="E41" s="179" t="n">
        <v>32.1730795676982</v>
      </c>
      <c r="F41" s="179" t="n">
        <v>21.0608317898093</v>
      </c>
      <c r="G41" s="147" t="n">
        <v>20.8390933121114</v>
      </c>
      <c r="H41" s="179" t="n">
        <v>29.3376682704286</v>
      </c>
      <c r="I41" s="179" t="n">
        <v>7.1841245354709</v>
      </c>
      <c r="J41" s="147" t="n">
        <v>13.770793300538</v>
      </c>
      <c r="K41" s="180" t="n">
        <f aca="false">0.4738*(F41/E41)+0.8045*(G41/E41)+0.0752</f>
        <v>0.906443792355392</v>
      </c>
      <c r="L41" s="181" t="n">
        <f aca="false">3.5842*(I41/H41)+0.6328*(J41/H41)-0.0902</f>
        <v>1.08451834649359</v>
      </c>
      <c r="M41" s="182" t="n">
        <f aca="false">MATCH(K41,MatchData!$A$2:$A$24)</f>
        <v>10</v>
      </c>
      <c r="N41" s="183" t="n">
        <f aca="false">MATCH(L41,MatchData!$E$2:$E$24)</f>
        <v>19</v>
      </c>
      <c r="O41" s="184" t="n">
        <f aca="true">IF(ABS(OFFSET(MatchData!$A$1,M41,0)-K41)&lt;ABS(OFFSET(MatchData!$A$1,M41+1,0)-K41),OFFSET(MatchData!$C$1,M41,0),OFFSET(MatchData!$C$1,M41+1,0))</f>
        <v>20</v>
      </c>
      <c r="P41" s="109" t="n">
        <f aca="true">IF(ABS(OFFSET(MatchData!$E$1,N41,0)-L41)&lt;ABS(OFFSET(MatchData!$E$1,N41+1,0)-L41),OFFSET(MatchData!$G$1,N41,0),OFFSET(MatchData!$G$1,N41+1,0))</f>
        <v>12</v>
      </c>
    </row>
    <row r="42" customFormat="false" ht="12.75" hidden="false" customHeight="false" outlineLevel="0" collapsed="false">
      <c r="A42" s="185" t="s">
        <v>333</v>
      </c>
      <c r="B42" s="186" t="n">
        <v>140</v>
      </c>
      <c r="C42" s="187" t="str">
        <f aca="false">A42&amp;"."&amp;TEXT(B42,"000")</f>
        <v>GE.l.140</v>
      </c>
      <c r="D42" s="188" t="s">
        <v>334</v>
      </c>
      <c r="E42" s="189" t="n">
        <v>43.8597473574507</v>
      </c>
      <c r="F42" s="189" t="n">
        <v>29.7086324200257</v>
      </c>
      <c r="G42" s="190" t="n">
        <v>28.9761598340773</v>
      </c>
      <c r="H42" s="189" t="n">
        <v>40.0140980264134</v>
      </c>
      <c r="I42" s="189" t="n">
        <v>10.792358158379</v>
      </c>
      <c r="J42" s="190" t="n">
        <v>18.6042047193217</v>
      </c>
      <c r="K42" s="191" t="n">
        <f aca="false">0.4738*(F42/E42)+0.8045*(G42/E42)+0.0752</f>
        <v>0.927627861073216</v>
      </c>
      <c r="L42" s="192" t="n">
        <f aca="false">3.5842*(I42/H42)+0.6328*(J42/H42)-0.0902</f>
        <v>1.170723358171</v>
      </c>
      <c r="M42" s="218" t="n">
        <f aca="false">MATCH(K42,MatchData!$A$2:$A$24)</f>
        <v>11</v>
      </c>
      <c r="N42" s="194" t="n">
        <f aca="false">MATCH(L42,MatchData!$E$2:$E$24)</f>
        <v>20</v>
      </c>
      <c r="O42" s="195" t="n">
        <f aca="true">IF(ABS(OFFSET(MatchData!$A$1,M42,0)-K42)&lt;ABS(OFFSET(MatchData!$A$1,M42+1,0)-K42),OFFSET(MatchData!$C$1,M42,0),OFFSET(MatchData!$C$1,M42+1,0))</f>
        <v>20</v>
      </c>
      <c r="P42" s="196" t="n">
        <f aca="true">IF(ABS(OFFSET(MatchData!$E$1,N42,0)-L42)&lt;ABS(OFFSET(MatchData!$E$1,N42+1,0)-L42),OFFSET(MatchData!$G$1,N42,0),OFFSET(MatchData!$G$1,N42+1,0))</f>
        <v>16</v>
      </c>
    </row>
    <row r="43" customFormat="false" ht="12.75" hidden="false" customHeight="false" outlineLevel="0" collapsed="false">
      <c r="A43" s="176" t="s">
        <v>335</v>
      </c>
      <c r="B43" s="62" t="n">
        <v>80</v>
      </c>
      <c r="C43" s="177" t="str">
        <f aca="false">A43&amp;"."&amp;TEXT(B43,"000")</f>
        <v>GE.m.080</v>
      </c>
      <c r="D43" s="178" t="s">
        <v>336</v>
      </c>
      <c r="E43" s="179" t="n">
        <v>14.4945695589308</v>
      </c>
      <c r="F43" s="179" t="n">
        <v>7.46787373085518</v>
      </c>
      <c r="G43" s="147" t="n">
        <v>8.10139216232906</v>
      </c>
      <c r="H43" s="179" t="n">
        <v>10.0543745822999</v>
      </c>
      <c r="I43" s="179" t="n">
        <v>1.66043319773388</v>
      </c>
      <c r="J43" s="147" t="n">
        <v>4.1403502938685</v>
      </c>
      <c r="K43" s="180" t="n">
        <f aca="false">0.4738*(F43/E43)+0.8045*(G43/E43)+0.0752</f>
        <v>0.768966622553962</v>
      </c>
      <c r="L43" s="181" t="n">
        <f aca="false">3.5842*(I43/H43)+0.6328*(J43/H43)-0.0902</f>
        <v>0.762298408838587</v>
      </c>
      <c r="M43" s="182" t="n">
        <f aca="false">MATCH(K43,MatchData!$A$2:$A$24)</f>
        <v>6</v>
      </c>
      <c r="N43" s="183" t="n">
        <f aca="false">MATCH(L43,MatchData!$E$2:$E$24)</f>
        <v>11</v>
      </c>
      <c r="O43" s="184" t="n">
        <f aca="true">IF(ABS(OFFSET(MatchData!$A$1,M43,0)-K43)&lt;ABS(OFFSET(MatchData!$A$1,M43+1,0)-K43),OFFSET(MatchData!$C$1,M43,0),OFFSET(MatchData!$C$1,M43+1,0))</f>
        <v>11</v>
      </c>
      <c r="P43" s="109" t="n">
        <f aca="true">IF(ABS(OFFSET(MatchData!$E$1,N43,0)-L43)&lt;ABS(OFFSET(MatchData!$E$1,N43+1,0)-L43),OFFSET(MatchData!$G$1,N43,0),OFFSET(MatchData!$G$1,N43+1,0))</f>
        <v>5</v>
      </c>
    </row>
    <row r="44" customFormat="false" ht="12.75" hidden="false" customHeight="false" outlineLevel="0" collapsed="false">
      <c r="A44" s="176" t="s">
        <v>335</v>
      </c>
      <c r="B44" s="62" t="n">
        <v>100</v>
      </c>
      <c r="C44" s="177" t="str">
        <f aca="false">A44&amp;"."&amp;TEXT(B44,"000")</f>
        <v>GE.m.100</v>
      </c>
      <c r="D44" s="178" t="s">
        <v>336</v>
      </c>
      <c r="E44" s="179" t="n">
        <v>23.2841908527692</v>
      </c>
      <c r="F44" s="179" t="n">
        <v>13.6675842593886</v>
      </c>
      <c r="G44" s="147" t="n">
        <v>13.9368676949279</v>
      </c>
      <c r="H44" s="179" t="n">
        <v>17.60684665226</v>
      </c>
      <c r="I44" s="179" t="n">
        <v>3.55907323513562</v>
      </c>
      <c r="J44" s="147" t="n">
        <v>7.67279921872394</v>
      </c>
      <c r="K44" s="180" t="n">
        <f aca="false">0.4738*(F44/E44)+0.8045*(G44/E44)+0.0752</f>
        <v>0.834853259780947</v>
      </c>
      <c r="L44" s="181" t="n">
        <f aca="false">3.5842*(I44/H44)+0.6328*(J44/H44)-0.0902</f>
        <v>0.910080060525261</v>
      </c>
      <c r="M44" s="182" t="n">
        <f aca="false">MATCH(K44,MatchData!$A$2:$A$24)</f>
        <v>9</v>
      </c>
      <c r="N44" s="183" t="n">
        <f aca="false">MATCH(L44,MatchData!$E$2:$E$24)</f>
        <v>15</v>
      </c>
      <c r="O44" s="184" t="n">
        <f aca="true">IF(ABS(OFFSET(MatchData!$A$1,M44,0)-K44)&lt;ABS(OFFSET(MatchData!$A$1,M44+1,0)-K44),OFFSET(MatchData!$C$1,M44,0),OFFSET(MatchData!$C$1,M44+1,0))</f>
        <v>9</v>
      </c>
      <c r="P44" s="109" t="n">
        <f aca="true">IF(ABS(OFFSET(MatchData!$E$1,N44,0)-L44)&lt;ABS(OFFSET(MatchData!$E$1,N44+1,0)-L44),OFFSET(MatchData!$G$1,N44,0),OFFSET(MatchData!$G$1,N44+1,0))</f>
        <v>15</v>
      </c>
    </row>
    <row r="45" customFormat="false" ht="12.75" hidden="false" customHeight="false" outlineLevel="0" collapsed="false">
      <c r="A45" s="176" t="s">
        <v>335</v>
      </c>
      <c r="B45" s="62" t="n">
        <v>120</v>
      </c>
      <c r="C45" s="177" t="str">
        <f aca="false">A45&amp;"."&amp;TEXT(B45,"000")</f>
        <v>GE.m.120</v>
      </c>
      <c r="D45" s="178" t="s">
        <v>336</v>
      </c>
      <c r="E45" s="179" t="n">
        <v>33.3008940057556</v>
      </c>
      <c r="F45" s="179" t="n">
        <v>20.9425542918625</v>
      </c>
      <c r="G45" s="147" t="n">
        <v>20.7581301702072</v>
      </c>
      <c r="H45" s="179" t="n">
        <v>26.6470154264034</v>
      </c>
      <c r="I45" s="179" t="n">
        <v>6.01801083283587</v>
      </c>
      <c r="J45" s="147" t="n">
        <v>11.9079944182817</v>
      </c>
      <c r="K45" s="180" t="n">
        <f aca="false">0.4738*(F45/E45)+0.8045*(G45/E45)+0.0752</f>
        <v>0.874652949846177</v>
      </c>
      <c r="L45" s="181" t="n">
        <f aca="false">3.5842*(I45/H45)+0.6328*(J45/H45)-0.0902</f>
        <v>1.00204739916276</v>
      </c>
      <c r="M45" s="182" t="n">
        <f aca="false">MATCH(K45,MatchData!$A$2:$A$24)</f>
        <v>10</v>
      </c>
      <c r="N45" s="183" t="n">
        <f aca="false">MATCH(L45,MatchData!$E$2:$E$24)</f>
        <v>15</v>
      </c>
      <c r="O45" s="184" t="n">
        <f aca="true">IF(ABS(OFFSET(MatchData!$A$1,M45,0)-K45)&lt;ABS(OFFSET(MatchData!$A$1,M45+1,0)-K45),OFFSET(MatchData!$C$1,M45,0),OFFSET(MatchData!$C$1,M45+1,0))</f>
        <v>13</v>
      </c>
      <c r="P45" s="109" t="n">
        <f aca="true">IF(ABS(OFFSET(MatchData!$E$1,N45,0)-L45)&lt;ABS(OFFSET(MatchData!$E$1,N45+1,0)-L45),OFFSET(MatchData!$G$1,N45,0),OFFSET(MatchData!$G$1,N45+1,0))</f>
        <v>19</v>
      </c>
    </row>
    <row r="46" customFormat="false" ht="12.75" hidden="false" customHeight="false" outlineLevel="0" collapsed="false">
      <c r="A46" s="185" t="s">
        <v>335</v>
      </c>
      <c r="B46" s="186" t="n">
        <v>140</v>
      </c>
      <c r="C46" s="187" t="str">
        <f aca="false">A46&amp;"."&amp;TEXT(B46,"000")</f>
        <v>GE.m.140</v>
      </c>
      <c r="D46" s="188" t="s">
        <v>336</v>
      </c>
      <c r="E46" s="189" t="n">
        <v>44.4035735348146</v>
      </c>
      <c r="F46" s="189" t="n">
        <v>29.1570367812676</v>
      </c>
      <c r="G46" s="190" t="n">
        <v>28.4293290907658</v>
      </c>
      <c r="H46" s="189" t="n">
        <v>37.0287417392898</v>
      </c>
      <c r="I46" s="189" t="n">
        <v>8.9495624915704</v>
      </c>
      <c r="J46" s="190" t="n">
        <v>16.6935415006317</v>
      </c>
      <c r="K46" s="191" t="n">
        <f aca="false">0.4738*(F46/E46)+0.8045*(G46/E46)+0.0752</f>
        <v>0.901394748756473</v>
      </c>
      <c r="L46" s="192" t="n">
        <f aca="false">3.5842*(I46/H46)+0.6328*(J46/H46)-0.0902</f>
        <v>1.06135668113459</v>
      </c>
      <c r="M46" s="218" t="n">
        <f aca="false">MATCH(K46,MatchData!$A$2:$A$24)</f>
        <v>10</v>
      </c>
      <c r="N46" s="194" t="n">
        <f aca="false">MATCH(L46,MatchData!$E$2:$E$24)</f>
        <v>19</v>
      </c>
      <c r="O46" s="195" t="n">
        <f aca="true">IF(ABS(OFFSET(MatchData!$A$1,M46,0)-K46)&lt;ABS(OFFSET(MatchData!$A$1,M46+1,0)-K46),OFFSET(MatchData!$C$1,M46,0),OFFSET(MatchData!$C$1,M46+1,0))</f>
        <v>20</v>
      </c>
      <c r="P46" s="196" t="n">
        <f aca="true">IF(ABS(OFFSET(MatchData!$E$1,N46,0)-L46)&lt;ABS(OFFSET(MatchData!$E$1,N46+1,0)-L46),OFFSET(MatchData!$G$1,N46,0),OFFSET(MatchData!$G$1,N46+1,0))</f>
        <v>12</v>
      </c>
    </row>
    <row r="47" customFormat="false" ht="12.75" hidden="false" customHeight="false" outlineLevel="0" collapsed="false">
      <c r="A47" s="176" t="s">
        <v>337</v>
      </c>
      <c r="B47" s="62" t="n">
        <v>80</v>
      </c>
      <c r="C47" s="177" t="str">
        <f aca="false">A47&amp;"."&amp;TEXT(B47,"000")</f>
        <v>GE.n.080</v>
      </c>
      <c r="D47" s="178" t="s">
        <v>338</v>
      </c>
      <c r="E47" s="179" t="n">
        <v>13.1814787871623</v>
      </c>
      <c r="F47" s="179" t="n">
        <v>6.92940393930671</v>
      </c>
      <c r="G47" s="147" t="n">
        <v>7.9000048169501</v>
      </c>
      <c r="H47" s="179" t="n">
        <v>9.16786327871212</v>
      </c>
      <c r="I47" s="179" t="n">
        <v>1.57925950244665</v>
      </c>
      <c r="J47" s="147" t="n">
        <v>4.28086926205947</v>
      </c>
      <c r="K47" s="180" t="n">
        <f aca="false">0.4738*(F47/E47)+0.8045*(G47/E47)+0.0752</f>
        <v>0.806430965608138</v>
      </c>
      <c r="L47" s="181" t="n">
        <f aca="false">3.5842*(I47/H47)+0.6328*(J47/H47)-0.0902</f>
        <v>0.82269711934668</v>
      </c>
      <c r="M47" s="182" t="n">
        <f aca="false">MATCH(K47,MatchData!$A$2:$A$24)</f>
        <v>8</v>
      </c>
      <c r="N47" s="183" t="n">
        <f aca="false">MATCH(L47,MatchData!$E$2:$E$24)</f>
        <v>11</v>
      </c>
      <c r="O47" s="184" t="n">
        <f aca="true">IF(ABS(OFFSET(MatchData!$A$1,M47,0)-K47)&lt;ABS(OFFSET(MatchData!$A$1,M47+1,0)-K47),OFFSET(MatchData!$C$1,M47,0),OFFSET(MatchData!$C$1,M47+1,0))</f>
        <v>9</v>
      </c>
      <c r="P47" s="109" t="n">
        <f aca="true">IF(ABS(OFFSET(MatchData!$E$1,N47,0)-L47)&lt;ABS(OFFSET(MatchData!$E$1,N47+1,0)-L47),OFFSET(MatchData!$G$1,N47,0),OFFSET(MatchData!$G$1,N47+1,0))</f>
        <v>20</v>
      </c>
    </row>
    <row r="48" customFormat="false" ht="12.75" hidden="false" customHeight="false" outlineLevel="0" collapsed="false">
      <c r="A48" s="176" t="s">
        <v>337</v>
      </c>
      <c r="B48" s="62" t="n">
        <v>100</v>
      </c>
      <c r="C48" s="177" t="str">
        <f aca="false">A48&amp;"."&amp;TEXT(B48,"000")</f>
        <v>GE.n.100</v>
      </c>
      <c r="D48" s="178" t="s">
        <v>338</v>
      </c>
      <c r="E48" s="179" t="n">
        <v>21.1130276275751</v>
      </c>
      <c r="F48" s="179" t="n">
        <v>12.5519907839549</v>
      </c>
      <c r="G48" s="147" t="n">
        <v>13.5301071664769</v>
      </c>
      <c r="H48" s="179" t="n">
        <v>15.8807233449155</v>
      </c>
      <c r="I48" s="179" t="n">
        <v>3.33175410337596</v>
      </c>
      <c r="J48" s="147" t="n">
        <v>7.81623157838191</v>
      </c>
      <c r="K48" s="180" t="n">
        <f aca="false">0.4738*(F48/E48)+0.8045*(G48/E48)+0.0752</f>
        <v>0.87243783560462</v>
      </c>
      <c r="L48" s="181" t="n">
        <f aca="false">3.5842*(I48/H48)+0.6328*(J48/H48)-0.0902</f>
        <v>0.973214054469195</v>
      </c>
      <c r="M48" s="182" t="n">
        <f aca="false">MATCH(K48,MatchData!$A$2:$A$24)</f>
        <v>10</v>
      </c>
      <c r="N48" s="183" t="n">
        <f aca="false">MATCH(L48,MatchData!$E$2:$E$24)</f>
        <v>15</v>
      </c>
      <c r="O48" s="184" t="n">
        <f aca="true">IF(ABS(OFFSET(MatchData!$A$1,M48,0)-K48)&lt;ABS(OFFSET(MatchData!$A$1,M48+1,0)-K48),OFFSET(MatchData!$C$1,M48,0),OFFSET(MatchData!$C$1,M48+1,0))</f>
        <v>13</v>
      </c>
      <c r="P48" s="109" t="n">
        <f aca="true">IF(ABS(OFFSET(MatchData!$E$1,N48,0)-L48)&lt;ABS(OFFSET(MatchData!$E$1,N48+1,0)-L48),OFFSET(MatchData!$G$1,N48,0),OFFSET(MatchData!$G$1,N48+1,0))</f>
        <v>19</v>
      </c>
    </row>
    <row r="49" customFormat="false" ht="12.75" hidden="false" customHeight="false" outlineLevel="0" collapsed="false">
      <c r="A49" s="176" t="s">
        <v>337</v>
      </c>
      <c r="B49" s="62" t="n">
        <v>120</v>
      </c>
      <c r="C49" s="177" t="str">
        <f aca="false">A49&amp;"."&amp;TEXT(B49,"000")</f>
        <v>GE.n.120</v>
      </c>
      <c r="D49" s="178" t="s">
        <v>338</v>
      </c>
      <c r="E49" s="179" t="n">
        <v>30.1575112576586</v>
      </c>
      <c r="F49" s="179" t="n">
        <v>19.254779042107</v>
      </c>
      <c r="G49" s="147" t="n">
        <v>20.074372422283</v>
      </c>
      <c r="H49" s="179" t="n">
        <v>23.8953646017517</v>
      </c>
      <c r="I49" s="179" t="n">
        <v>5.59740732451992</v>
      </c>
      <c r="J49" s="147" t="n">
        <v>12.0647670694724</v>
      </c>
      <c r="K49" s="180" t="n">
        <f aca="false">0.4738*(F49/E49)+0.8045*(G49/E49)+0.0752</f>
        <v>0.913224951991317</v>
      </c>
      <c r="L49" s="181" t="n">
        <f aca="false">3.5842*(I49/H49)+0.6328*(J49/H49)-0.0902</f>
        <v>1.06888722866175</v>
      </c>
      <c r="M49" s="182" t="n">
        <f aca="false">MATCH(K49,MatchData!$A$2:$A$24)</f>
        <v>11</v>
      </c>
      <c r="N49" s="183" t="n">
        <f aca="false">MATCH(L49,MatchData!$E$2:$E$24)</f>
        <v>19</v>
      </c>
      <c r="O49" s="184" t="n">
        <f aca="true">IF(ABS(OFFSET(MatchData!$A$1,M49,0)-K49)&lt;ABS(OFFSET(MatchData!$A$1,M49+1,0)-K49),OFFSET(MatchData!$C$1,M49,0),OFFSET(MatchData!$C$1,M49+1,0))</f>
        <v>20</v>
      </c>
      <c r="P49" s="109" t="n">
        <f aca="true">IF(ABS(OFFSET(MatchData!$E$1,N49,0)-L49)&lt;ABS(OFFSET(MatchData!$E$1,N49+1,0)-L49),OFFSET(MatchData!$G$1,N49,0),OFFSET(MatchData!$G$1,N49+1,0))</f>
        <v>12</v>
      </c>
    </row>
    <row r="50" customFormat="false" ht="12.75" hidden="false" customHeight="false" outlineLevel="0" collapsed="false">
      <c r="A50" s="185" t="s">
        <v>337</v>
      </c>
      <c r="B50" s="186" t="n">
        <v>140</v>
      </c>
      <c r="C50" s="187" t="str">
        <f aca="false">A50&amp;"."&amp;TEXT(B50,"000")</f>
        <v>GE.n.140</v>
      </c>
      <c r="D50" s="188" t="s">
        <v>338</v>
      </c>
      <c r="E50" s="189" t="n">
        <v>42.1203012706115</v>
      </c>
      <c r="F50" s="189" t="n">
        <v>28.0273238548049</v>
      </c>
      <c r="G50" s="190" t="n">
        <v>28.6677518180799</v>
      </c>
      <c r="H50" s="189" t="n">
        <v>34.5840708962128</v>
      </c>
      <c r="I50" s="189" t="n">
        <v>8.67686263621037</v>
      </c>
      <c r="J50" s="190" t="n">
        <v>17.7091453525812</v>
      </c>
      <c r="K50" s="191" t="n">
        <f aca="false">0.4738*(F50/E50)+0.8045*(G50/E50)+0.0752</f>
        <v>0.938027455733538</v>
      </c>
      <c r="L50" s="192" t="n">
        <f aca="false">3.5842*(I50/H50)+0.6328*(J50/H50)-0.0902</f>
        <v>1.13307872756158</v>
      </c>
      <c r="M50" s="218" t="n">
        <f aca="false">MATCH(K50,MatchData!$A$2:$A$24)</f>
        <v>11</v>
      </c>
      <c r="N50" s="194" t="n">
        <f aca="false">MATCH(L50,MatchData!$E$2:$E$24)</f>
        <v>19</v>
      </c>
      <c r="O50" s="195" t="n">
        <f aca="true">IF(ABS(OFFSET(MatchData!$A$1,M50,0)-K50)&lt;ABS(OFFSET(MatchData!$A$1,M50+1,0)-K50),OFFSET(MatchData!$C$1,M50,0),OFFSET(MatchData!$C$1,M50+1,0))</f>
        <v>17</v>
      </c>
      <c r="P50" s="196" t="n">
        <f aca="true">IF(ABS(OFFSET(MatchData!$E$1,N50,0)-L50)&lt;ABS(OFFSET(MatchData!$E$1,N50+1,0)-L50),OFFSET(MatchData!$G$1,N50,0),OFFSET(MatchData!$G$1,N50+1,0))</f>
        <v>16</v>
      </c>
    </row>
    <row r="51" customFormat="false" ht="12.75" hidden="false" customHeight="false" outlineLevel="0" collapsed="false">
      <c r="A51" s="176" t="s">
        <v>339</v>
      </c>
      <c r="B51" s="62" t="n">
        <v>80</v>
      </c>
      <c r="C51" s="177" t="str">
        <f aca="false">A51&amp;"."&amp;TEXT(B51,"000")</f>
        <v>GE.o.080</v>
      </c>
      <c r="D51" s="178" t="s">
        <v>340</v>
      </c>
      <c r="E51" s="179" t="n">
        <v>14.8257601105772</v>
      </c>
      <c r="F51" s="179" t="n">
        <v>8.27619222491543</v>
      </c>
      <c r="G51" s="147" t="n">
        <v>9.96290987250996</v>
      </c>
      <c r="H51" s="179" t="n">
        <v>14.8257601105772</v>
      </c>
      <c r="I51" s="179" t="n">
        <v>1.92530921739588</v>
      </c>
      <c r="J51" s="147" t="n">
        <v>4.94700301506013</v>
      </c>
      <c r="K51" s="180" t="n">
        <f aca="false">0.4738*(F51/E51)+0.8045*(G51/E51)+0.0752</f>
        <v>0.880313584704729</v>
      </c>
      <c r="L51" s="181" t="n">
        <f aca="false">3.5842*(I51/H51)+0.6328*(J51/H51)-0.0902</f>
        <v>0.586403204834252</v>
      </c>
      <c r="M51" s="182" t="n">
        <f aca="false">MATCH(K51,MatchData!$A$2:$A$24)</f>
        <v>10</v>
      </c>
      <c r="N51" s="183" t="n">
        <f aca="false">MATCH(L51,MatchData!$E$2:$E$24)</f>
        <v>6</v>
      </c>
      <c r="O51" s="184" t="n">
        <f aca="true">IF(ABS(OFFSET(MatchData!$A$1,M51,0)-K51)&lt;ABS(OFFSET(MatchData!$A$1,M51+1,0)-K51),OFFSET(MatchData!$C$1,M51,0),OFFSET(MatchData!$C$1,M51+1,0))</f>
        <v>13</v>
      </c>
      <c r="P51" s="109" t="n">
        <f aca="true">IF(ABS(OFFSET(MatchData!$E$1,N51,0)-L51)&lt;ABS(OFFSET(MatchData!$E$1,N51+1,0)-L51),OFFSET(MatchData!$G$1,N51,0),OFFSET(MatchData!$G$1,N51+1,0))</f>
        <v>7</v>
      </c>
    </row>
    <row r="52" customFormat="false" ht="12.75" hidden="false" customHeight="false" outlineLevel="0" collapsed="false">
      <c r="A52" s="176" t="s">
        <v>339</v>
      </c>
      <c r="B52" s="62" t="n">
        <v>100</v>
      </c>
      <c r="C52" s="177" t="str">
        <f aca="false">A52&amp;"."&amp;TEXT(B52,"000")</f>
        <v>GE.o.100</v>
      </c>
      <c r="D52" s="178" t="s">
        <v>340</v>
      </c>
      <c r="E52" s="179" t="n">
        <v>24.2325220403196</v>
      </c>
      <c r="F52" s="179" t="n">
        <v>15.3268679890775</v>
      </c>
      <c r="G52" s="147" t="n">
        <v>17.3511448952356</v>
      </c>
      <c r="H52" s="179" t="n">
        <v>24.2325220403196</v>
      </c>
      <c r="I52" s="179" t="n">
        <v>4.0405119466445</v>
      </c>
      <c r="J52" s="147" t="n">
        <v>8.75593901525668</v>
      </c>
      <c r="K52" s="180" t="n">
        <f aca="false">0.4738*(F52/E52)+0.8045*(G52/E52)+0.0752</f>
        <v>0.950918428570222</v>
      </c>
      <c r="L52" s="181" t="n">
        <f aca="false">3.5842*(I52/H52)+0.6328*(J52/H52)-0.0902</f>
        <v>0.736076402212799</v>
      </c>
      <c r="M52" s="182" t="n">
        <f aca="false">MATCH(K52,MatchData!$A$2:$A$24)</f>
        <v>11</v>
      </c>
      <c r="N52" s="183" t="n">
        <f aca="false">MATCH(L52,MatchData!$E$2:$E$24)</f>
        <v>11</v>
      </c>
      <c r="O52" s="184" t="n">
        <f aca="true">IF(ABS(OFFSET(MatchData!$A$1,M52,0)-K52)&lt;ABS(OFFSET(MatchData!$A$1,M52+1,0)-K52),OFFSET(MatchData!$C$1,M52,0),OFFSET(MatchData!$C$1,M52+1,0))</f>
        <v>17</v>
      </c>
      <c r="P52" s="109" t="n">
        <f aca="true">IF(ABS(OFFSET(MatchData!$E$1,N52,0)-L52)&lt;ABS(OFFSET(MatchData!$E$1,N52+1,0)-L52),OFFSET(MatchData!$G$1,N52,0),OFFSET(MatchData!$G$1,N52+1,0))</f>
        <v>5</v>
      </c>
    </row>
    <row r="53" customFormat="false" ht="12.75" hidden="false" customHeight="false" outlineLevel="0" collapsed="false">
      <c r="A53" s="176" t="s">
        <v>339</v>
      </c>
      <c r="B53" s="62" t="n">
        <v>120</v>
      </c>
      <c r="C53" s="177" t="str">
        <f aca="false">A53&amp;"."&amp;TEXT(B53,"000")</f>
        <v>GE.o.120</v>
      </c>
      <c r="D53" s="178" t="s">
        <v>340</v>
      </c>
      <c r="E53" s="179" t="n">
        <v>34.9667269987655</v>
      </c>
      <c r="F53" s="179" t="n">
        <v>23.7001168978288</v>
      </c>
      <c r="G53" s="147" t="n">
        <v>26.0596756530935</v>
      </c>
      <c r="H53" s="179" t="n">
        <v>34.9667269987655</v>
      </c>
      <c r="I53" s="179" t="n">
        <v>6.72557103877714</v>
      </c>
      <c r="J53" s="147" t="n">
        <v>13.2612046088701</v>
      </c>
      <c r="K53" s="180" t="n">
        <f aca="false">0.4738*(F53/E53)+0.8045*(G53/E53)+0.0752</f>
        <v>0.995907404220062</v>
      </c>
      <c r="L53" s="181" t="n">
        <f aca="false">3.5842*(I53/H53)+0.6328*(J53/H53)-0.0902</f>
        <v>0.8391830101635</v>
      </c>
      <c r="M53" s="182" t="n">
        <f aca="false">MATCH(K53,MatchData!$A$2:$A$24)</f>
        <v>13</v>
      </c>
      <c r="N53" s="183" t="n">
        <f aca="false">MATCH(L53,MatchData!$E$2:$E$24)</f>
        <v>11</v>
      </c>
      <c r="O53" s="184" t="n">
        <f aca="true">IF(ABS(OFFSET(MatchData!$A$1,M53,0)-K53)&lt;ABS(OFFSET(MatchData!$A$1,M53+1,0)-K53),OFFSET(MatchData!$C$1,M53,0),OFFSET(MatchData!$C$1,M53+1,0))</f>
        <v>14</v>
      </c>
      <c r="P53" s="109" t="n">
        <f aca="true">IF(ABS(OFFSET(MatchData!$E$1,N53,0)-L53)&lt;ABS(OFFSET(MatchData!$E$1,N53+1,0)-L53),OFFSET(MatchData!$G$1,N53,0),OFFSET(MatchData!$G$1,N53+1,0))</f>
        <v>20</v>
      </c>
    </row>
    <row r="54" customFormat="false" ht="12.75" hidden="false" customHeight="false" outlineLevel="0" collapsed="false">
      <c r="A54" s="185" t="s">
        <v>339</v>
      </c>
      <c r="B54" s="186" t="n">
        <v>140</v>
      </c>
      <c r="C54" s="187" t="str">
        <f aca="false">A54&amp;"."&amp;TEXT(B54,"000")</f>
        <v>GE.o.140</v>
      </c>
      <c r="D54" s="188" t="s">
        <v>340</v>
      </c>
      <c r="E54" s="189" t="n">
        <v>46.9416335051921</v>
      </c>
      <c r="F54" s="189" t="n">
        <v>33.1179559490959</v>
      </c>
      <c r="G54" s="190" t="n">
        <v>35.5132041885377</v>
      </c>
      <c r="H54" s="189" t="n">
        <v>46.9416335051921</v>
      </c>
      <c r="I54" s="189" t="n">
        <v>9.91414098286254</v>
      </c>
      <c r="J54" s="190" t="n">
        <v>18.3305685812959</v>
      </c>
      <c r="K54" s="191" t="n">
        <f aca="false">0.4738*(F54/E54)+0.8045*(G54/E54)+0.0752</f>
        <v>1.01810839481469</v>
      </c>
      <c r="L54" s="192" t="n">
        <f aca="false">3.5842*(I54/H54)+0.6328*(J54/H54)-0.0902</f>
        <v>0.913894753196149</v>
      </c>
      <c r="M54" s="218" t="n">
        <f aca="false">MATCH(K54,MatchData!$A$2:$A$24)</f>
        <v>15</v>
      </c>
      <c r="N54" s="194" t="n">
        <f aca="false">MATCH(L54,MatchData!$E$2:$E$24)</f>
        <v>15</v>
      </c>
      <c r="O54" s="195" t="n">
        <f aca="true">IF(ABS(OFFSET(MatchData!$A$1,M54,0)-K54)&lt;ABS(OFFSET(MatchData!$A$1,M54+1,0)-K54),OFFSET(MatchData!$C$1,M54,0),OFFSET(MatchData!$C$1,M54+1,0))</f>
        <v>19</v>
      </c>
      <c r="P54" s="196" t="n">
        <f aca="true">IF(ABS(OFFSET(MatchData!$E$1,N54,0)-L54)&lt;ABS(OFFSET(MatchData!$E$1,N54+1,0)-L54),OFFSET(MatchData!$G$1,N54,0),OFFSET(MatchData!$G$1,N54+1,0))</f>
        <v>15</v>
      </c>
    </row>
    <row r="55" customFormat="false" ht="12.75" hidden="false" customHeight="false" outlineLevel="0" collapsed="false">
      <c r="A55" s="176" t="s">
        <v>341</v>
      </c>
      <c r="B55" s="62" t="n">
        <v>80</v>
      </c>
      <c r="C55" s="177" t="str">
        <f aca="false">A55&amp;"."&amp;TEXT(B55,"000")</f>
        <v>GE.p.080</v>
      </c>
      <c r="D55" s="178" t="s">
        <v>342</v>
      </c>
      <c r="E55" s="179" t="n">
        <v>14.778286732614</v>
      </c>
      <c r="F55" s="179" t="n">
        <v>7.73816060799932</v>
      </c>
      <c r="G55" s="147" t="n">
        <v>8.44839525498977</v>
      </c>
      <c r="H55" s="179" t="n">
        <v>10.4195273262904</v>
      </c>
      <c r="I55" s="179" t="n">
        <v>1.73541570554313</v>
      </c>
      <c r="J55" s="147" t="n">
        <v>4.44632188089342</v>
      </c>
      <c r="K55" s="180" t="n">
        <f aca="false">0.4738*(F55/E55)+0.8045*(G55/E55)+0.0752</f>
        <v>0.783203212281605</v>
      </c>
      <c r="L55" s="181" t="n">
        <f aca="false">3.5842*(I55/H55)+0.6328*(J55/H55)-0.0902</f>
        <v>0.77679801009623</v>
      </c>
      <c r="M55" s="182" t="n">
        <f aca="false">MATCH(K55,MatchData!$A$2:$A$24)</f>
        <v>6</v>
      </c>
      <c r="N55" s="183" t="n">
        <f aca="false">MATCH(L55,MatchData!$E$2:$E$24)</f>
        <v>11</v>
      </c>
      <c r="O55" s="184" t="n">
        <f aca="true">IF(ABS(OFFSET(MatchData!$A$1,M55,0)-K55)&lt;ABS(OFFSET(MatchData!$A$1,M55+1,0)-K55),OFFSET(MatchData!$C$1,M55,0),OFFSET(MatchData!$C$1,M55+1,0))</f>
        <v>11</v>
      </c>
      <c r="P55" s="109" t="n">
        <f aca="true">IF(ABS(OFFSET(MatchData!$E$1,N55,0)-L55)&lt;ABS(OFFSET(MatchData!$E$1,N55+1,0)-L55),OFFSET(MatchData!$G$1,N55,0),OFFSET(MatchData!$G$1,N55+1,0))</f>
        <v>20</v>
      </c>
    </row>
    <row r="56" customFormat="false" ht="12.75" hidden="false" customHeight="false" outlineLevel="0" collapsed="false">
      <c r="A56" s="176" t="s">
        <v>341</v>
      </c>
      <c r="B56" s="62" t="n">
        <v>100</v>
      </c>
      <c r="C56" s="177" t="str">
        <f aca="false">A56&amp;"."&amp;TEXT(B56,"000")</f>
        <v>GE.p.100</v>
      </c>
      <c r="D56" s="178" t="s">
        <v>342</v>
      </c>
      <c r="E56" s="179" t="n">
        <v>24.1533997437143</v>
      </c>
      <c r="F56" s="179" t="n">
        <v>14.4213572612612</v>
      </c>
      <c r="G56" s="147" t="n">
        <v>14.9054201471716</v>
      </c>
      <c r="H56" s="179" t="n">
        <v>18.3897800043319</v>
      </c>
      <c r="I56" s="179" t="n">
        <v>3.7890788707654</v>
      </c>
      <c r="J56" s="147" t="n">
        <v>8.34924239432946</v>
      </c>
      <c r="K56" s="180" t="n">
        <f aca="false">0.4738*(F56/E56)+0.8045*(G56/E56)+0.0752</f>
        <v>0.854562316631385</v>
      </c>
      <c r="L56" s="181" t="n">
        <f aca="false">3.5842*(I56/H56)+0.6328*(J56/H56)-0.0902</f>
        <v>0.935598953075314</v>
      </c>
      <c r="M56" s="182" t="n">
        <f aca="false">MATCH(K56,MatchData!$A$2:$A$24)</f>
        <v>9</v>
      </c>
      <c r="N56" s="183" t="n">
        <f aca="false">MATCH(L56,MatchData!$E$2:$E$24)</f>
        <v>15</v>
      </c>
      <c r="O56" s="184" t="n">
        <f aca="true">IF(ABS(OFFSET(MatchData!$A$1,M56,0)-K56)&lt;ABS(OFFSET(MatchData!$A$1,M56+1,0)-K56),OFFSET(MatchData!$C$1,M56,0),OFFSET(MatchData!$C$1,M56+1,0))</f>
        <v>13</v>
      </c>
      <c r="P56" s="109" t="n">
        <f aca="true">IF(ABS(OFFSET(MatchData!$E$1,N56,0)-L56)&lt;ABS(OFFSET(MatchData!$E$1,N56+1,0)-L56),OFFSET(MatchData!$G$1,N56,0),OFFSET(MatchData!$G$1,N56+1,0))</f>
        <v>15</v>
      </c>
    </row>
    <row r="57" customFormat="false" ht="12.75" hidden="false" customHeight="false" outlineLevel="0" collapsed="false">
      <c r="A57" s="176" t="s">
        <v>341</v>
      </c>
      <c r="B57" s="62" t="n">
        <v>120</v>
      </c>
      <c r="C57" s="177" t="str">
        <f aca="false">A57&amp;"."&amp;TEXT(B57,"000")</f>
        <v>GE.p.120</v>
      </c>
      <c r="D57" s="178" t="s">
        <v>342</v>
      </c>
      <c r="E57" s="179" t="n">
        <v>34.858566552901</v>
      </c>
      <c r="F57" s="179" t="n">
        <v>22.360781548181</v>
      </c>
      <c r="G57" s="147" t="n">
        <v>22.4808203287252</v>
      </c>
      <c r="H57" s="179" t="n">
        <v>27.894578988454</v>
      </c>
      <c r="I57" s="179" t="n">
        <v>6.45362477488926</v>
      </c>
      <c r="J57" s="147" t="n">
        <v>13.0793405448951</v>
      </c>
      <c r="K57" s="180" t="n">
        <f aca="false">0.4738*(F57/E57)+0.8045*(G57/E57)+0.0752</f>
        <v>0.897963558233599</v>
      </c>
      <c r="L57" s="181" t="n">
        <f aca="false">3.5842*(I57/H57)+0.6328*(J57/H57)-0.0902</f>
        <v>1.03574237855204</v>
      </c>
      <c r="M57" s="182" t="n">
        <f aca="false">MATCH(K57,MatchData!$A$2:$A$24)</f>
        <v>10</v>
      </c>
      <c r="N57" s="183" t="n">
        <f aca="false">MATCH(L57,MatchData!$E$2:$E$24)</f>
        <v>17</v>
      </c>
      <c r="O57" s="184" t="n">
        <f aca="true">IF(ABS(OFFSET(MatchData!$A$1,M57,0)-K57)&lt;ABS(OFFSET(MatchData!$A$1,M57+1,0)-K57),OFFSET(MatchData!$C$1,M57,0),OFFSET(MatchData!$C$1,M57+1,0))</f>
        <v>20</v>
      </c>
      <c r="P57" s="109" t="n">
        <f aca="true">IF(ABS(OFFSET(MatchData!$E$1,N57,0)-L57)&lt;ABS(OFFSET(MatchData!$E$1,N57+1,0)-L57),OFFSET(MatchData!$G$1,N57,0),OFFSET(MatchData!$G$1,N57+1,0))</f>
        <v>21</v>
      </c>
    </row>
    <row r="58" customFormat="false" ht="13.5" hidden="false" customHeight="false" outlineLevel="0" collapsed="false">
      <c r="A58" s="165" t="s">
        <v>341</v>
      </c>
      <c r="B58" s="197" t="n">
        <v>140</v>
      </c>
      <c r="C58" s="167" t="str">
        <f aca="false">A58&amp;"."&amp;TEXT(B58,"000")</f>
        <v>GE.p.140</v>
      </c>
      <c r="D58" s="198" t="s">
        <v>342</v>
      </c>
      <c r="E58" s="199" t="n">
        <v>46.8025700747949</v>
      </c>
      <c r="F58" s="199" t="n">
        <v>31.3231106074359</v>
      </c>
      <c r="G58" s="200" t="n">
        <v>30.9814014302501</v>
      </c>
      <c r="H58" s="199" t="n">
        <v>38.8141485730884</v>
      </c>
      <c r="I58" s="199" t="n">
        <v>9.64559404727326</v>
      </c>
      <c r="J58" s="200" t="n">
        <v>18.5320941618057</v>
      </c>
      <c r="K58" s="201" t="n">
        <f aca="false">0.4738*(F58/E58)+0.8045*(G58/E58)+0.0752</f>
        <v>0.924841957544009</v>
      </c>
      <c r="L58" s="202" t="n">
        <f aca="false">3.5842*(I58/H58)+0.6328*(J58/H58)-0.0902</f>
        <v>1.10263429037855</v>
      </c>
      <c r="M58" s="173" t="n">
        <f aca="false">MATCH(K58,MatchData!$A$2:$A$24)</f>
        <v>11</v>
      </c>
      <c r="N58" s="174" t="n">
        <f aca="false">MATCH(L58,MatchData!$E$2:$E$24)</f>
        <v>19</v>
      </c>
      <c r="O58" s="175" t="n">
        <f aca="true">IF(ABS(OFFSET(MatchData!$A$1,M58,0)-K58)&lt;ABS(OFFSET(MatchData!$A$1,M58+1,0)-K58),OFFSET(MatchData!$C$1,M58,0),OFFSET(MatchData!$C$1,M58+1,0))</f>
        <v>20</v>
      </c>
      <c r="P58" s="112" t="n">
        <f aca="true">IF(ABS(OFFSET(MatchData!$E$1,N58,0)-L58)&lt;ABS(OFFSET(MatchData!$E$1,N58+1,0)-L58),OFFSET(MatchData!$G$1,N58,0),OFFSET(MatchData!$G$1,N58+1,0))</f>
        <v>16</v>
      </c>
    </row>
    <row r="59" customFormat="false" ht="12.75" hidden="false" customHeight="false" outlineLevel="0" collapsed="false">
      <c r="A59" s="176" t="s">
        <v>343</v>
      </c>
      <c r="B59" s="62" t="n">
        <v>120</v>
      </c>
      <c r="C59" s="177" t="str">
        <f aca="false">A59&amp;"."&amp;TEXT(B59,"000")</f>
        <v>PH.a.120</v>
      </c>
      <c r="D59" s="178" t="s">
        <v>344</v>
      </c>
      <c r="E59" s="179" t="n">
        <v>32.8</v>
      </c>
      <c r="F59" s="179" t="n">
        <v>18.7</v>
      </c>
      <c r="G59" s="147" t="n">
        <v>21.2</v>
      </c>
      <c r="H59" s="179"/>
      <c r="I59" s="179"/>
      <c r="J59" s="147"/>
      <c r="K59" s="180" t="n">
        <f aca="false">0.4738*(F59/E59)+0.8045*(G59/E59)+0.0752</f>
        <v>0.865305487804878</v>
      </c>
      <c r="L59" s="181"/>
      <c r="M59" s="182" t="n">
        <f aca="false">MATCH(K59,MatchData!$A$2:$A$24)</f>
        <v>10</v>
      </c>
      <c r="N59" s="183" t="e">
        <f aca="false">MATCH(L59,MatchData!$E$2:$E$24)</f>
        <v>#N/A</v>
      </c>
      <c r="O59" s="184" t="n">
        <f aca="true">IF(ABS(OFFSET(MatchData!$A$1,M59,0)-K59)&lt;ABS(OFFSET(MatchData!$A$1,M59+1,0)-K59),OFFSET(MatchData!$C$1,M59,0),OFFSET(MatchData!$C$1,M59+1,0))</f>
        <v>13</v>
      </c>
      <c r="P59" s="109" t="e">
        <f aca="true">IF(ABS(OFFSET(MatchData!$E$1,N59,0)-L59)&lt;ABS(OFFSET(MatchData!$E$1,N59+1,0)-L59),OFFSET(MatchData!$G$1,N59,0),OFFSET(MatchData!$G$1,N59+1,0))</f>
        <v>#N/A</v>
      </c>
    </row>
    <row r="60" customFormat="false" ht="12.75" hidden="false" customHeight="false" outlineLevel="0" collapsed="false">
      <c r="A60" s="185" t="s">
        <v>345</v>
      </c>
      <c r="B60" s="186" t="n">
        <v>120</v>
      </c>
      <c r="C60" s="187" t="str">
        <f aca="false">A60&amp;"."&amp;TEXT(B60,"000")</f>
        <v>PH.b.120</v>
      </c>
      <c r="D60" s="188" t="s">
        <v>346</v>
      </c>
      <c r="E60" s="189" t="n">
        <v>15.7647878646851</v>
      </c>
      <c r="F60" s="189" t="n">
        <v>11.1714108467102</v>
      </c>
      <c r="G60" s="190" t="n">
        <v>11.5887318849564</v>
      </c>
      <c r="H60" s="189"/>
      <c r="I60" s="189"/>
      <c r="J60" s="190"/>
      <c r="K60" s="191" t="n">
        <f aca="false">0.4738*(F60/E60)+0.8045*(G60/E60)+0.0752</f>
        <v>1.00233897491514</v>
      </c>
      <c r="L60" s="192"/>
      <c r="M60" s="193" t="n">
        <f aca="false">MATCH(K60,MatchData!$A$2:$A$24)</f>
        <v>14</v>
      </c>
      <c r="N60" s="194" t="e">
        <f aca="false">MATCH(L60,MatchData!$E$2:$E$24)</f>
        <v>#N/A</v>
      </c>
      <c r="O60" s="195" t="n">
        <f aca="true">IF(ABS(OFFSET(MatchData!$A$1,M60,0)-K60)&lt;ABS(OFFSET(MatchData!$A$1,M60+1,0)-K60),OFFSET(MatchData!$C$1,M60,0),OFFSET(MatchData!$C$1,M60+1,0))</f>
        <v>14</v>
      </c>
      <c r="P60" s="196" t="e">
        <f aca="true">IF(ABS(OFFSET(MatchData!$E$1,N60,0)-L60)&lt;ABS(OFFSET(MatchData!$E$1,N60+1,0)-L60),OFFSET(MatchData!$G$1,N60,0),OFFSET(MatchData!$G$1,N60+1,0))</f>
        <v>#N/A</v>
      </c>
    </row>
    <row r="61" customFormat="false" ht="12.75" hidden="false" customHeight="false" outlineLevel="0" collapsed="false">
      <c r="A61" s="185" t="s">
        <v>347</v>
      </c>
      <c r="B61" s="186" t="n">
        <v>120</v>
      </c>
      <c r="C61" s="187" t="str">
        <f aca="false">A61&amp;"."&amp;TEXT(B61,"000")</f>
        <v>PH.c.120</v>
      </c>
      <c r="D61" s="188" t="s">
        <v>348</v>
      </c>
      <c r="E61" s="189"/>
      <c r="F61" s="189"/>
      <c r="G61" s="190"/>
      <c r="H61" s="189" t="n">
        <v>21.6684284210205</v>
      </c>
      <c r="I61" s="189" t="n">
        <v>4.19987916946411</v>
      </c>
      <c r="J61" s="190" t="n">
        <v>10.2197971343994</v>
      </c>
      <c r="K61" s="191"/>
      <c r="L61" s="192" t="n">
        <f aca="false">3.5842*(I61/H61)+0.6328*(J61/H61)-0.0902</f>
        <v>0.902963607793744</v>
      </c>
      <c r="M61" s="193" t="e">
        <f aca="false">MATCH(K61,MatchData!$A$2:$A$24)</f>
        <v>#N/A</v>
      </c>
      <c r="N61" s="194" t="n">
        <f aca="false">MATCH(L61,MatchData!$E$2:$E$24)</f>
        <v>15</v>
      </c>
      <c r="O61" s="195" t="e">
        <f aca="true">IF(ABS(OFFSET(MatchData!$A$1,M61,0)-K61)&lt;ABS(OFFSET(MatchData!$A$1,M61+1,0)-K61),OFFSET(MatchData!$C$1,M61,0),OFFSET(MatchData!$C$1,M61+1,0))</f>
        <v>#N/A</v>
      </c>
      <c r="P61" s="196" t="n">
        <f aca="true">IF(ABS(OFFSET(MatchData!$E$1,N61,0)-L61)&lt;ABS(OFFSET(MatchData!$E$1,N61+1,0)-L61),OFFSET(MatchData!$G$1,N61,0),OFFSET(MatchData!$G$1,N61+1,0))</f>
        <v>15</v>
      </c>
    </row>
    <row r="62" customFormat="false" ht="12.75" hidden="false" customHeight="false" outlineLevel="0" collapsed="false">
      <c r="A62" s="185" t="s">
        <v>349</v>
      </c>
      <c r="B62" s="186" t="n">
        <v>120</v>
      </c>
      <c r="C62" s="187" t="str">
        <f aca="false">A62&amp;"."&amp;TEXT(B62,"000")</f>
        <v>PH.d.120</v>
      </c>
      <c r="D62" s="188" t="s">
        <v>350</v>
      </c>
      <c r="E62" s="189"/>
      <c r="F62" s="189"/>
      <c r="G62" s="190"/>
      <c r="H62" s="189"/>
      <c r="I62" s="189"/>
      <c r="J62" s="190"/>
      <c r="K62" s="219" t="n">
        <v>1.109893</v>
      </c>
      <c r="L62" s="220" t="n">
        <v>1.14385</v>
      </c>
      <c r="M62" s="193" t="n">
        <f aca="false">MATCH(K62,MatchData!$A$2:$A$24)</f>
        <v>20</v>
      </c>
      <c r="N62" s="194" t="n">
        <f aca="false">MATCH(L62,MatchData!$E$2:$E$24)</f>
        <v>20</v>
      </c>
      <c r="O62" s="195" t="n">
        <f aca="true">IF(ABS(OFFSET(MatchData!$A$1,M62,0)-K62)&lt;ABS(OFFSET(MatchData!$A$1,M62+1,0)-K62),OFFSET(MatchData!$C$1,M62,0),OFFSET(MatchData!$C$1,M62+1,0))</f>
        <v>16</v>
      </c>
      <c r="P62" s="196" t="n">
        <f aca="true">IF(ABS(OFFSET(MatchData!$E$1,N62,0)-L62)&lt;ABS(OFFSET(MatchData!$E$1,N62+1,0)-L62),OFFSET(MatchData!$G$1,N62,0),OFFSET(MatchData!$G$1,N62+1,0))</f>
        <v>16</v>
      </c>
    </row>
    <row r="63" customFormat="false" ht="12.75" hidden="false" customHeight="false" outlineLevel="0" collapsed="false">
      <c r="A63" s="176" t="s">
        <v>351</v>
      </c>
      <c r="B63" s="62" t="n">
        <v>80</v>
      </c>
      <c r="C63" s="177" t="str">
        <f aca="false">A63&amp;"."&amp;TEXT(B63,"000")</f>
        <v>PH.e.080</v>
      </c>
      <c r="D63" s="178" t="s">
        <v>352</v>
      </c>
      <c r="E63" s="179" t="n">
        <v>4.25653219223023</v>
      </c>
      <c r="F63" s="179" t="n">
        <v>2.55040168762207</v>
      </c>
      <c r="G63" s="147" t="n">
        <v>3.00771498680115</v>
      </c>
      <c r="H63" s="179" t="n">
        <v>8.72</v>
      </c>
      <c r="I63" s="179" t="n">
        <v>1.38</v>
      </c>
      <c r="J63" s="147" t="n">
        <v>3.52</v>
      </c>
      <c r="K63" s="180" t="n">
        <f aca="false">0.4738*(F63/E63)+0.8045*(G63/E63)+0.0752</f>
        <v>0.927557473790398</v>
      </c>
      <c r="L63" s="181" t="n">
        <f aca="false">3.5842*(I63/H63)+0.6328*(J63/H63)-0.0902</f>
        <v>0.732466513761468</v>
      </c>
      <c r="M63" s="182" t="n">
        <f aca="false">MATCH(K63,MatchData!$A$2:$A$24)</f>
        <v>11</v>
      </c>
      <c r="N63" s="183" t="n">
        <f aca="false">MATCH(L63,MatchData!$E$2:$E$24)</f>
        <v>11</v>
      </c>
      <c r="O63" s="184" t="n">
        <f aca="true">IF(ABS(OFFSET(MatchData!$A$1,M63,0)-K63)&lt;ABS(OFFSET(MatchData!$A$1,M63+1,0)-K63),OFFSET(MatchData!$C$1,M63,0),OFFSET(MatchData!$C$1,M63+1,0))</f>
        <v>20</v>
      </c>
      <c r="P63" s="109" t="n">
        <f aca="true">IF(ABS(OFFSET(MatchData!$E$1,N63,0)-L63)&lt;ABS(OFFSET(MatchData!$E$1,N63+1,0)-L63),OFFSET(MatchData!$G$1,N63,0),OFFSET(MatchData!$G$1,N63+1,0))</f>
        <v>5</v>
      </c>
    </row>
    <row r="64" customFormat="false" ht="12.75" hidden="false" customHeight="false" outlineLevel="0" collapsed="false">
      <c r="A64" s="176" t="s">
        <v>351</v>
      </c>
      <c r="B64" s="62" t="n">
        <v>100</v>
      </c>
      <c r="C64" s="177" t="str">
        <f aca="false">A64&amp;"."&amp;TEXT(B64,"000")</f>
        <v>PH.e.100</v>
      </c>
      <c r="D64" s="178" t="s">
        <v>352</v>
      </c>
      <c r="E64" s="179" t="n">
        <v>13.1905999183655</v>
      </c>
      <c r="F64" s="179" t="n">
        <v>8.83594700373136</v>
      </c>
      <c r="G64" s="147" t="n">
        <v>9.64265059691209</v>
      </c>
      <c r="H64" s="179" t="n">
        <v>13.1905999183655</v>
      </c>
      <c r="I64" s="179" t="n">
        <v>2.60652723312378</v>
      </c>
      <c r="J64" s="147" t="n">
        <v>5.71551624078017</v>
      </c>
      <c r="K64" s="180" t="n">
        <f aca="false">0.4738*(F64/E64)+0.8045*(G64/E64)+0.0752</f>
        <v>0.980692105704298</v>
      </c>
      <c r="L64" s="181" t="n">
        <f aca="false">3.5842*(I64/H64)+0.6328*(J64/H64)-0.0902</f>
        <v>0.89224914305109</v>
      </c>
      <c r="M64" s="182" t="n">
        <f aca="false">MATCH(K64,MatchData!$A$2:$A$24)</f>
        <v>13</v>
      </c>
      <c r="N64" s="183" t="n">
        <f aca="false">MATCH(L64,MatchData!$E$2:$E$24)</f>
        <v>13</v>
      </c>
      <c r="O64" s="184" t="n">
        <f aca="true">IF(ABS(OFFSET(MatchData!$A$1,M64,0)-K64)&lt;ABS(OFFSET(MatchData!$A$1,M64+1,0)-K64),OFFSET(MatchData!$C$1,M64,0),OFFSET(MatchData!$C$1,M64+1,0))</f>
        <v>22</v>
      </c>
      <c r="P64" s="109" t="n">
        <f aca="true">IF(ABS(OFFSET(MatchData!$E$1,N64,0)-L64)&lt;ABS(OFFSET(MatchData!$E$1,N64+1,0)-L64),OFFSET(MatchData!$G$1,N64,0),OFFSET(MatchData!$G$1,N64+1,0))</f>
        <v>22</v>
      </c>
    </row>
    <row r="65" customFormat="false" ht="12.75" hidden="false" customHeight="false" outlineLevel="0" collapsed="false">
      <c r="A65" s="176" t="s">
        <v>351</v>
      </c>
      <c r="B65" s="62" t="n">
        <v>120</v>
      </c>
      <c r="C65" s="177" t="str">
        <f aca="false">A65&amp;"."&amp;TEXT(B65,"000")</f>
        <v>PH.e.120</v>
      </c>
      <c r="D65" s="178" t="s">
        <v>352</v>
      </c>
      <c r="E65" s="179" t="n">
        <v>19.2036801474435</v>
      </c>
      <c r="F65" s="179" t="n">
        <v>13.5514645880395</v>
      </c>
      <c r="G65" s="147" t="n">
        <v>14.7971340399871</v>
      </c>
      <c r="H65" s="179" t="n">
        <v>19.2779658617292</v>
      </c>
      <c r="I65" s="179" t="n">
        <v>4.33521646185236</v>
      </c>
      <c r="J65" s="147" t="n">
        <v>9.00242260655204</v>
      </c>
      <c r="K65" s="180" t="n">
        <f aca="false">0.4738*(F65/E65)+0.8045*(G65/E65)+0.0752</f>
        <v>1.02944304697255</v>
      </c>
      <c r="L65" s="181" t="n">
        <f aca="false">3.5842*(I65/H65)+0.6328*(J65/H65)-0.0902</f>
        <v>1.0113174536725</v>
      </c>
      <c r="M65" s="182" t="n">
        <f aca="false">MATCH(K65,MatchData!$A$2:$A$24)</f>
        <v>16</v>
      </c>
      <c r="N65" s="183" t="n">
        <f aca="false">MATCH(L65,MatchData!$E$2:$E$24)</f>
        <v>16</v>
      </c>
      <c r="O65" s="184" t="n">
        <f aca="true">IF(ABS(OFFSET(MatchData!$A$1,M65,0)-K65)&lt;ABS(OFFSET(MatchData!$A$1,M65+1,0)-K65),OFFSET(MatchData!$C$1,M65,0),OFFSET(MatchData!$C$1,M65+1,0))</f>
        <v>19</v>
      </c>
      <c r="P65" s="109" t="n">
        <f aca="true">IF(ABS(OFFSET(MatchData!$E$1,N65,0)-L65)&lt;ABS(OFFSET(MatchData!$E$1,N65+1,0)-L65),OFFSET(MatchData!$G$1,N65,0),OFFSET(MatchData!$G$1,N65+1,0))</f>
        <v>19</v>
      </c>
    </row>
    <row r="66" customFormat="false" ht="12.75" hidden="false" customHeight="false" outlineLevel="0" collapsed="false">
      <c r="A66" s="176" t="s">
        <v>351</v>
      </c>
      <c r="B66" s="62" t="n">
        <v>130</v>
      </c>
      <c r="C66" s="177" t="str">
        <f aca="false">A66&amp;"."&amp;TEXT(B66,"000")</f>
        <v>PH.e.130</v>
      </c>
      <c r="D66" s="178" t="s">
        <v>352</v>
      </c>
      <c r="E66" s="179" t="n">
        <v>22.5743550109863</v>
      </c>
      <c r="F66" s="179" t="n">
        <v>15.9988851811336</v>
      </c>
      <c r="G66" s="147" t="n">
        <v>17.5846287971888</v>
      </c>
      <c r="H66" s="179" t="n">
        <v>22.781021677653</v>
      </c>
      <c r="I66" s="179" t="n">
        <v>5.25861326070932</v>
      </c>
      <c r="J66" s="147" t="n">
        <v>11.0876182976747</v>
      </c>
      <c r="K66" s="180" t="n">
        <f aca="false">0.4738*(F66/E66)+0.8045*(G66/E66)+0.0752</f>
        <v>1.03766850266975</v>
      </c>
      <c r="L66" s="181" t="n">
        <f aca="false">3.5842*(I66/H66)+0.6328*(J66/H66)-0.0902</f>
        <v>1.04513830368874</v>
      </c>
      <c r="M66" s="182" t="n">
        <f aca="false">MATCH(K66,MatchData!$A$2:$A$24)</f>
        <v>17</v>
      </c>
      <c r="N66" s="183" t="n">
        <f aca="false">MATCH(L66,MatchData!$E$2:$E$24)</f>
        <v>18</v>
      </c>
      <c r="O66" s="184" t="n">
        <f aca="true">IF(ABS(OFFSET(MatchData!$A$1,M66,0)-K66)&lt;ABS(OFFSET(MatchData!$A$1,M66+1,0)-K66),OFFSET(MatchData!$C$1,M66,0),OFFSET(MatchData!$C$1,M66+1,0))</f>
        <v>23</v>
      </c>
      <c r="P66" s="109" t="n">
        <f aca="true">IF(ABS(OFFSET(MatchData!$E$1,N66,0)-L66)&lt;ABS(OFFSET(MatchData!$E$1,N66+1,0)-L66),OFFSET(MatchData!$G$1,N66,0),OFFSET(MatchData!$G$1,N66+1,0))</f>
        <v>23</v>
      </c>
    </row>
    <row r="67" customFormat="false" ht="12.75" hidden="false" customHeight="false" outlineLevel="0" collapsed="false">
      <c r="A67" s="185" t="s">
        <v>351</v>
      </c>
      <c r="B67" s="186" t="n">
        <v>140</v>
      </c>
      <c r="C67" s="187" t="str">
        <f aca="false">A67&amp;"."&amp;TEXT(B67,"000")</f>
        <v>PH.e.140</v>
      </c>
      <c r="D67" s="188" t="s">
        <v>352</v>
      </c>
      <c r="E67" s="189" t="n">
        <v>25.9589172363281</v>
      </c>
      <c r="F67" s="189" t="n">
        <v>18.9553279289832</v>
      </c>
      <c r="G67" s="190" t="n">
        <v>20.3160699110765</v>
      </c>
      <c r="H67" s="189" t="n">
        <v>25.9589172363281</v>
      </c>
      <c r="I67" s="189" t="n">
        <v>6.20948402698223</v>
      </c>
      <c r="J67" s="190" t="n">
        <v>12.4130005836487</v>
      </c>
      <c r="K67" s="191" t="n">
        <f aca="false">0.4738*(F67/E67)+0.8045*(G67/E67)+0.0752</f>
        <v>1.05079202433805</v>
      </c>
      <c r="L67" s="192" t="n">
        <f aca="false">3.5842*(I67/H67)+0.6328*(J67/H67)-0.0902</f>
        <v>1.06974743327368</v>
      </c>
      <c r="M67" s="193" t="n">
        <f aca="false">MATCH(K67,MatchData!$A$2:$A$24)</f>
        <v>18</v>
      </c>
      <c r="N67" s="194" t="n">
        <f aca="false">MATCH(L67,MatchData!$E$2:$E$24)</f>
        <v>19</v>
      </c>
      <c r="O67" s="195" t="n">
        <f aca="true">IF(ABS(OFFSET(MatchData!$A$1,M67,0)-K67)&lt;ABS(OFFSET(MatchData!$A$1,M67+1,0)-K67),OFFSET(MatchData!$C$1,M67,0),OFFSET(MatchData!$C$1,M67+1,0))</f>
        <v>21</v>
      </c>
      <c r="P67" s="196" t="n">
        <f aca="true">IF(ABS(OFFSET(MatchData!$E$1,N67,0)-L67)&lt;ABS(OFFSET(MatchData!$E$1,N67+1,0)-L67),OFFSET(MatchData!$G$1,N67,0),OFFSET(MatchData!$G$1,N67+1,0))</f>
        <v>12</v>
      </c>
    </row>
    <row r="68" customFormat="false" ht="12.75" hidden="false" customHeight="false" outlineLevel="0" collapsed="false">
      <c r="A68" s="185" t="s">
        <v>353</v>
      </c>
      <c r="B68" s="186" t="n">
        <v>120</v>
      </c>
      <c r="C68" s="187" t="str">
        <f aca="false">A68&amp;"."&amp;TEXT(B68,"000")</f>
        <v>PH.f.120</v>
      </c>
      <c r="D68" s="188" t="s">
        <v>354</v>
      </c>
      <c r="E68" s="189" t="n">
        <v>20.5060650380452</v>
      </c>
      <c r="F68" s="189" t="n">
        <v>14.1557997952975</v>
      </c>
      <c r="G68" s="190" t="n">
        <v>15.4081270159208</v>
      </c>
      <c r="H68" s="189" t="n">
        <v>19.2390975570679</v>
      </c>
      <c r="I68" s="189" t="n">
        <v>3.99975384418781</v>
      </c>
      <c r="J68" s="190" t="n">
        <v>7.43037928672937</v>
      </c>
      <c r="K68" s="191" t="n">
        <f aca="false">0.4738*(F68/E68)+0.8045*(G68/E68)+0.0752</f>
        <v>1.00677102993082</v>
      </c>
      <c r="L68" s="192" t="n">
        <f aca="false">3.5842*(I68/H68)+0.6328*(J68/H68)-0.0902</f>
        <v>0.899340267390887</v>
      </c>
      <c r="M68" s="193" t="n">
        <f aca="false">MATCH(K68,MatchData!$A$2:$A$24)</f>
        <v>15</v>
      </c>
      <c r="N68" s="194" t="n">
        <f aca="false">MATCH(L68,MatchData!$E$2:$E$24)</f>
        <v>14</v>
      </c>
      <c r="O68" s="195" t="n">
        <f aca="true">IF(ABS(OFFSET(MatchData!$A$1,M68,0)-K68)&lt;ABS(OFFSET(MatchData!$A$1,M68+1,0)-K68),OFFSET(MatchData!$C$1,M68,0),OFFSET(MatchData!$C$1,M68+1,0))</f>
        <v>18</v>
      </c>
      <c r="P68" s="196" t="n">
        <f aca="true">IF(ABS(OFFSET(MatchData!$E$1,N68,0)-L68)&lt;ABS(OFFSET(MatchData!$E$1,N68+1,0)-L68),OFFSET(MatchData!$G$1,N68,0),OFFSET(MatchData!$G$1,N68+1,0))</f>
        <v>18</v>
      </c>
    </row>
    <row r="69" customFormat="false" ht="12.75" hidden="false" customHeight="false" outlineLevel="0" collapsed="false">
      <c r="A69" s="185" t="s">
        <v>355</v>
      </c>
      <c r="B69" s="186" t="n">
        <v>120</v>
      </c>
      <c r="C69" s="187" t="str">
        <f aca="false">A69&amp;"."&amp;TEXT(B69,"000")</f>
        <v>PH.g.120</v>
      </c>
      <c r="D69" s="188" t="s">
        <v>356</v>
      </c>
      <c r="E69" s="189" t="n">
        <v>18.2036781311035</v>
      </c>
      <c r="F69" s="189" t="n">
        <v>12.5064926147461</v>
      </c>
      <c r="G69" s="190" t="n">
        <v>13.5096784830093</v>
      </c>
      <c r="H69" s="189" t="n">
        <v>18.2036781311035</v>
      </c>
      <c r="I69" s="189" t="n">
        <v>3.7578010559082</v>
      </c>
      <c r="J69" s="190" t="n">
        <v>7.83623141050339</v>
      </c>
      <c r="K69" s="191" t="n">
        <f aca="false">0.4738*(F69/E69)+0.8045*(G69/E69)+0.0752</f>
        <v>0.997766990005862</v>
      </c>
      <c r="L69" s="192" t="n">
        <f aca="false">3.5842*(I69/H69)+0.6328*(J69/H69)-0.0902</f>
        <v>0.922094199470975</v>
      </c>
      <c r="M69" s="193" t="n">
        <f aca="false">MATCH(K69,MatchData!$A$2:$A$24)</f>
        <v>13</v>
      </c>
      <c r="N69" s="194" t="n">
        <f aca="false">MATCH(L69,MatchData!$E$2:$E$24)</f>
        <v>15</v>
      </c>
      <c r="O69" s="195" t="n">
        <f aca="true">IF(ABS(OFFSET(MatchData!$A$1,M69,0)-K69)&lt;ABS(OFFSET(MatchData!$A$1,M69+1,0)-K69),OFFSET(MatchData!$C$1,M69,0),OFFSET(MatchData!$C$1,M69+1,0))</f>
        <v>14</v>
      </c>
      <c r="P69" s="196" t="n">
        <f aca="true">IF(ABS(OFFSET(MatchData!$E$1,N69,0)-L69)&lt;ABS(OFFSET(MatchData!$E$1,N69+1,0)-L69),OFFSET(MatchData!$G$1,N69,0),OFFSET(MatchData!$G$1,N69+1,0))</f>
        <v>15</v>
      </c>
    </row>
    <row r="70" customFormat="false" ht="12.75" hidden="false" customHeight="false" outlineLevel="0" collapsed="false">
      <c r="A70" s="176" t="s">
        <v>357</v>
      </c>
      <c r="B70" s="62" t="n">
        <v>120</v>
      </c>
      <c r="C70" s="177" t="str">
        <f aca="false">A70&amp;"."&amp;TEXT(B70,"000")</f>
        <v>PH.h.120</v>
      </c>
      <c r="D70" s="178" t="s">
        <v>358</v>
      </c>
      <c r="E70" s="179" t="n">
        <v>18.0186386108398</v>
      </c>
      <c r="F70" s="179" t="n">
        <v>11.8445520401001</v>
      </c>
      <c r="G70" s="147" t="n">
        <v>13.0027627944946</v>
      </c>
      <c r="H70" s="179" t="n">
        <v>18.0186386108398</v>
      </c>
      <c r="I70" s="179" t="n">
        <v>3.56849217414856</v>
      </c>
      <c r="J70" s="147" t="n">
        <v>7.67781746387482</v>
      </c>
      <c r="K70" s="180" t="n">
        <f aca="false">0.4738*(F70/E70)+0.8045*(G70/E70)+0.0752</f>
        <v>0.967202540919001</v>
      </c>
      <c r="L70" s="181" t="n">
        <f aca="false">3.5842*(I70/H70)+0.6328*(J70/H70)-0.0902</f>
        <v>0.889269810283334</v>
      </c>
      <c r="M70" s="182" t="n">
        <f aca="false">MATCH(K70,MatchData!$A$2:$A$24)</f>
        <v>12</v>
      </c>
      <c r="N70" s="183" t="n">
        <f aca="false">MATCH(L70,MatchData!$E$2:$E$24)</f>
        <v>12</v>
      </c>
      <c r="O70" s="184" t="n">
        <f aca="true">IF(ABS(OFFSET(MatchData!$A$1,M70,0)-K70)&lt;ABS(OFFSET(MatchData!$A$1,M70+1,0)-K70),OFFSET(MatchData!$C$1,M70,0),OFFSET(MatchData!$C$1,M70+1,0))</f>
        <v>17</v>
      </c>
      <c r="P70" s="109" t="n">
        <f aca="true">IF(ABS(OFFSET(MatchData!$E$1,N70,0)-L70)&lt;ABS(OFFSET(MatchData!$E$1,N70+1,0)-L70),OFFSET(MatchData!$G$1,N70,0),OFFSET(MatchData!$G$1,N70+1,0))</f>
        <v>22</v>
      </c>
    </row>
    <row r="71" customFormat="false" ht="12.75" hidden="false" customHeight="false" outlineLevel="0" collapsed="false">
      <c r="A71" s="185" t="s">
        <v>357</v>
      </c>
      <c r="B71" s="186" t="n">
        <v>130</v>
      </c>
      <c r="C71" s="187" t="str">
        <f aca="false">A71&amp;"."&amp;TEXT(B71,"000")</f>
        <v>PH.h.130</v>
      </c>
      <c r="D71" s="188" t="s">
        <v>358</v>
      </c>
      <c r="E71" s="189" t="n">
        <v>20.8471870422363</v>
      </c>
      <c r="F71" s="189" t="n">
        <v>14.0534448623657</v>
      </c>
      <c r="G71" s="190" t="n">
        <v>15.145133972168</v>
      </c>
      <c r="H71" s="189" t="n">
        <v>20.8471870422363</v>
      </c>
      <c r="I71" s="189" t="n">
        <v>4.35582065582275</v>
      </c>
      <c r="J71" s="190" t="n">
        <v>10.1423187255859</v>
      </c>
      <c r="K71" s="191" t="n">
        <f aca="false">0.4738*(F71/E71)+0.8045*(G71/E71)+0.0752</f>
        <v>0.979052515844109</v>
      </c>
      <c r="L71" s="192" t="n">
        <f aca="false">3.5842*(I71/H71)+0.6328*(J71/H71)-0.0902</f>
        <v>0.966546487644477</v>
      </c>
      <c r="M71" s="193" t="n">
        <f aca="false">MATCH(K71,MatchData!$A$2:$A$24)</f>
        <v>12</v>
      </c>
      <c r="N71" s="194" t="n">
        <f aca="false">MATCH(L71,MatchData!$E$2:$E$24)</f>
        <v>15</v>
      </c>
      <c r="O71" s="195" t="n">
        <f aca="true">IF(ABS(OFFSET(MatchData!$A$1,M71,0)-K71)&lt;ABS(OFFSET(MatchData!$A$1,M71+1,0)-K71),OFFSET(MatchData!$C$1,M71,0),OFFSET(MatchData!$C$1,M71+1,0))</f>
        <v>22</v>
      </c>
      <c r="P71" s="196" t="n">
        <f aca="true">IF(ABS(OFFSET(MatchData!$E$1,N71,0)-L71)&lt;ABS(OFFSET(MatchData!$E$1,N71+1,0)-L71),OFFSET(MatchData!$G$1,N71,0),OFFSET(MatchData!$G$1,N71+1,0))</f>
        <v>19</v>
      </c>
    </row>
    <row r="72" customFormat="false" ht="12.75" hidden="false" customHeight="false" outlineLevel="0" collapsed="false">
      <c r="A72" s="176" t="s">
        <v>359</v>
      </c>
      <c r="B72" s="62" t="n">
        <v>120</v>
      </c>
      <c r="C72" s="177" t="str">
        <f aca="false">A72&amp;"."&amp;TEXT(B72,"000")</f>
        <v>PH.i.120</v>
      </c>
      <c r="D72" s="178" t="s">
        <v>360</v>
      </c>
      <c r="E72" s="179" t="n">
        <v>58.4</v>
      </c>
      <c r="F72" s="179" t="n">
        <v>34.8</v>
      </c>
      <c r="G72" s="147" t="n">
        <v>45.2</v>
      </c>
      <c r="H72" s="179" t="n">
        <v>58.4</v>
      </c>
      <c r="I72" s="179" t="n">
        <v>11.3</v>
      </c>
      <c r="J72" s="147" t="n">
        <v>39.1</v>
      </c>
      <c r="K72" s="180" t="n">
        <f aca="false">0.4738*(F72/E72)+0.8045*(G72/E72)+0.0752</f>
        <v>0.980193835616439</v>
      </c>
      <c r="L72" s="181" t="n">
        <f aca="false">3.5842*(I72/H72)+0.6328*(J72/H72)-0.0902</f>
        <v>1.02699075342466</v>
      </c>
      <c r="M72" s="182" t="n">
        <f aca="false">MATCH(K72,MatchData!$A$2:$A$24)</f>
        <v>12</v>
      </c>
      <c r="N72" s="183" t="n">
        <f aca="false">MATCH(L72,MatchData!$E$2:$E$24)</f>
        <v>17</v>
      </c>
      <c r="O72" s="184" t="n">
        <f aca="true">IF(ABS(OFFSET(MatchData!$A$1,M72,0)-K72)&lt;ABS(OFFSET(MatchData!$A$1,M72+1,0)-K72),OFFSET(MatchData!$C$1,M72,0),OFFSET(MatchData!$C$1,M72+1,0))</f>
        <v>22</v>
      </c>
      <c r="P72" s="109" t="n">
        <f aca="true">IF(ABS(OFFSET(MatchData!$E$1,N72,0)-L72)&lt;ABS(OFFSET(MatchData!$E$1,N72+1,0)-L72),OFFSET(MatchData!$G$1,N72,0),OFFSET(MatchData!$G$1,N72+1,0))</f>
        <v>21</v>
      </c>
    </row>
    <row r="73" customFormat="false" ht="12.75" hidden="false" customHeight="false" outlineLevel="0" collapsed="false">
      <c r="A73" s="185" t="s">
        <v>359</v>
      </c>
      <c r="B73" s="186" t="n">
        <v>130</v>
      </c>
      <c r="C73" s="187" t="str">
        <f aca="false">A73&amp;"."&amp;TEXT(B73,"000")</f>
        <v>PH.i.130</v>
      </c>
      <c r="D73" s="188" t="s">
        <v>360</v>
      </c>
      <c r="E73" s="189" t="n">
        <v>67.6</v>
      </c>
      <c r="F73" s="189" t="n">
        <v>41.6</v>
      </c>
      <c r="G73" s="190" t="n">
        <v>53.8</v>
      </c>
      <c r="H73" s="189" t="n">
        <v>67.6</v>
      </c>
      <c r="I73" s="189" t="n">
        <v>13.9</v>
      </c>
      <c r="J73" s="190" t="n">
        <v>47.9</v>
      </c>
      <c r="K73" s="191" t="n">
        <f aca="false">0.4738*(F73/E73)+0.8045*(G73/E73)+0.0752</f>
        <v>1.00703698224852</v>
      </c>
      <c r="L73" s="192" t="n">
        <f aca="false">3.5842*(I73/H73)+0.6328*(J73/H73)-0.0902</f>
        <v>1.09517721893491</v>
      </c>
      <c r="M73" s="193" t="n">
        <f aca="false">MATCH(K73,MatchData!$A$2:$A$24)</f>
        <v>15</v>
      </c>
      <c r="N73" s="194" t="n">
        <f aca="false">MATCH(L73,MatchData!$E$2:$E$24)</f>
        <v>19</v>
      </c>
      <c r="O73" s="195" t="n">
        <f aca="true">IF(ABS(OFFSET(MatchData!$A$1,M73,0)-K73)&lt;ABS(OFFSET(MatchData!$A$1,M73+1,0)-K73),OFFSET(MatchData!$C$1,M73,0),OFFSET(MatchData!$C$1,M73+1,0))</f>
        <v>18</v>
      </c>
      <c r="P73" s="196" t="n">
        <f aca="true">IF(ABS(OFFSET(MatchData!$E$1,N73,0)-L73)&lt;ABS(OFFSET(MatchData!$E$1,N73+1,0)-L73),OFFSET(MatchData!$G$1,N73,0),OFFSET(MatchData!$G$1,N73+1,0))</f>
        <v>12</v>
      </c>
    </row>
    <row r="74" customFormat="false" ht="12.75" hidden="false" customHeight="false" outlineLevel="0" collapsed="false">
      <c r="A74" s="176" t="s">
        <v>361</v>
      </c>
      <c r="B74" s="62" t="n">
        <v>100</v>
      </c>
      <c r="C74" s="177" t="s">
        <v>362</v>
      </c>
      <c r="D74" s="178" t="s">
        <v>363</v>
      </c>
      <c r="E74" s="179"/>
      <c r="F74" s="179"/>
      <c r="G74" s="147"/>
      <c r="H74" s="179"/>
      <c r="I74" s="179"/>
      <c r="J74" s="147"/>
      <c r="K74" s="221" t="n">
        <v>0.91</v>
      </c>
      <c r="L74" s="222" t="n">
        <v>0.86</v>
      </c>
      <c r="M74" s="182" t="n">
        <f aca="false">MATCH(K74,MatchData!$A$2:$A$24)</f>
        <v>11</v>
      </c>
      <c r="N74" s="183" t="n">
        <f aca="false">MATCH(L74,MatchData!$E$2:$E$24)</f>
        <v>12</v>
      </c>
      <c r="O74" s="184" t="n">
        <f aca="true">IF(ABS(OFFSET(MatchData!$A$1,M74,0)-K74)&lt;ABS(OFFSET(MatchData!$A$1,M74+1,0)-K74),OFFSET(MatchData!$C$1,M74,0),OFFSET(MatchData!$C$1,M74+1,0))</f>
        <v>20</v>
      </c>
      <c r="P74" s="109" t="n">
        <f aca="true">IF(ABS(OFFSET(MatchData!$E$1,N74,0)-L74)&lt;ABS(OFFSET(MatchData!$E$1,N74+1,0)-L74),OFFSET(MatchData!$G$1,N74,0),OFFSET(MatchData!$G$1,N74+1,0))</f>
        <v>20</v>
      </c>
    </row>
    <row r="75" customFormat="false" ht="12.75" hidden="false" customHeight="false" outlineLevel="0" collapsed="false">
      <c r="A75" s="176" t="s">
        <v>361</v>
      </c>
      <c r="B75" s="62" t="n">
        <v>120</v>
      </c>
      <c r="C75" s="177" t="str">
        <f aca="false">A75&amp;"."&amp;TEXT(B75,"000")</f>
        <v>PH.j.120</v>
      </c>
      <c r="D75" s="178" t="s">
        <v>363</v>
      </c>
      <c r="E75" s="179" t="n">
        <v>7.8</v>
      </c>
      <c r="F75" s="179" t="n">
        <v>5.2</v>
      </c>
      <c r="G75" s="147" t="n">
        <v>5.5</v>
      </c>
      <c r="H75" s="179"/>
      <c r="I75" s="179"/>
      <c r="J75" s="147"/>
      <c r="K75" s="210" t="n">
        <f aca="false">0.4738*(F75/E75)+0.8045*(G75/E75)+0.0752</f>
        <v>0.958342307692308</v>
      </c>
      <c r="L75" s="222"/>
      <c r="M75" s="182" t="n">
        <f aca="false">MATCH(K75,MatchData!$A$2:$A$24)</f>
        <v>12</v>
      </c>
      <c r="N75" s="183"/>
      <c r="O75" s="184" t="n">
        <f aca="true">IF(ABS(OFFSET(MatchData!$A$1,M75,0)-K75)&lt;ABS(OFFSET(MatchData!$A$1,M75+1,0)-K75),OFFSET(MatchData!$C$1,M75,0),OFFSET(MatchData!$C$1,M75+1,0))</f>
        <v>17</v>
      </c>
      <c r="P75" s="109" t="n">
        <v>17</v>
      </c>
    </row>
    <row r="76" customFormat="false" ht="12.75" hidden="false" customHeight="false" outlineLevel="0" collapsed="false">
      <c r="A76" s="185" t="s">
        <v>361</v>
      </c>
      <c r="B76" s="186" t="n">
        <v>130</v>
      </c>
      <c r="C76" s="187" t="str">
        <f aca="false">A76&amp;"."&amp;TEXT(B76,"000")</f>
        <v>PH.j.130</v>
      </c>
      <c r="D76" s="188" t="s">
        <v>363</v>
      </c>
      <c r="E76" s="189"/>
      <c r="F76" s="189"/>
      <c r="G76" s="190"/>
      <c r="H76" s="189"/>
      <c r="I76" s="189"/>
      <c r="J76" s="190"/>
      <c r="K76" s="219" t="n">
        <v>1.046466</v>
      </c>
      <c r="L76" s="220" t="n">
        <v>1.02661</v>
      </c>
      <c r="M76" s="193" t="n">
        <f aca="false">MATCH(K76,MatchData!$A$2:$A$24)</f>
        <v>18</v>
      </c>
      <c r="N76" s="194" t="n">
        <f aca="false">MATCH(L76,MatchData!$E$2:$E$24)</f>
        <v>17</v>
      </c>
      <c r="O76" s="195" t="n">
        <f aca="true">IF(ABS(OFFSET(MatchData!$A$1,M76,0)-K76)&lt;ABS(OFFSET(MatchData!$A$1,M76+1,0)-K76),OFFSET(MatchData!$C$1,M76,0),OFFSET(MatchData!$C$1,M76+1,0))</f>
        <v>21</v>
      </c>
      <c r="P76" s="196" t="n">
        <f aca="true">IF(ABS(OFFSET(MatchData!$E$1,N76,0)-L76)&lt;ABS(OFFSET(MatchData!$E$1,N76+1,0)-L76),OFFSET(MatchData!$G$1,N76,0),OFFSET(MatchData!$G$1,N76+1,0))</f>
        <v>21</v>
      </c>
    </row>
    <row r="77" customFormat="false" ht="12.75" hidden="false" customHeight="false" outlineLevel="0" collapsed="false">
      <c r="A77" s="176" t="s">
        <v>364</v>
      </c>
      <c r="B77" s="62" t="n">
        <v>120</v>
      </c>
      <c r="C77" s="177" t="str">
        <f aca="false">A77&amp;"."&amp;TEXT(B77,"000")</f>
        <v>PH.k.120</v>
      </c>
      <c r="D77" s="178" t="s">
        <v>365</v>
      </c>
      <c r="E77" s="179" t="n">
        <v>19.5051926171192</v>
      </c>
      <c r="F77" s="179" t="n">
        <v>13.4421847350279</v>
      </c>
      <c r="G77" s="147" t="n">
        <v>14.6592102804294</v>
      </c>
      <c r="H77" s="179" t="n">
        <v>19.5051926171192</v>
      </c>
      <c r="I77" s="179" t="n">
        <v>4.49719514449141</v>
      </c>
      <c r="J77" s="147" t="n">
        <v>9.13537661985183</v>
      </c>
      <c r="K77" s="180" t="n">
        <f aca="false">0.4738*(F77/E77)+0.8045*(G77/E77)+0.0752</f>
        <v>1.00634906141051</v>
      </c>
      <c r="L77" s="181" t="n">
        <f aca="false">3.5842*(I77/H77)+0.6328*(J77/H77)-0.0902</f>
        <v>1.03256323499146</v>
      </c>
      <c r="M77" s="182" t="n">
        <f aca="false">MATCH(K77,MatchData!$A$2:$A$24)</f>
        <v>14</v>
      </c>
      <c r="N77" s="183" t="n">
        <f aca="false">MATCH(L77,MatchData!$E$2:$E$24)</f>
        <v>17</v>
      </c>
      <c r="O77" s="184" t="n">
        <f aca="true">IF(ABS(OFFSET(MatchData!$A$1,M77,0)-K77)&lt;ABS(OFFSET(MatchData!$A$1,M77+1,0)-K77),OFFSET(MatchData!$C$1,M77,0),OFFSET(MatchData!$C$1,M77+1,0))</f>
        <v>18</v>
      </c>
      <c r="P77" s="109" t="n">
        <f aca="true">IF(ABS(OFFSET(MatchData!$E$1,N77,0)-L77)&lt;ABS(OFFSET(MatchData!$E$1,N77+1,0)-L77),OFFSET(MatchData!$G$1,N77,0),OFFSET(MatchData!$G$1,N77+1,0))</f>
        <v>21</v>
      </c>
    </row>
    <row r="78" customFormat="false" ht="12.75" hidden="false" customHeight="false" outlineLevel="0" collapsed="false">
      <c r="A78" s="185" t="s">
        <v>364</v>
      </c>
      <c r="B78" s="186" t="n">
        <v>140</v>
      </c>
      <c r="C78" s="187" t="str">
        <f aca="false">A78&amp;"."&amp;TEXT(B78,"000")</f>
        <v>PH.k.140</v>
      </c>
      <c r="D78" s="188" t="s">
        <v>365</v>
      </c>
      <c r="E78" s="189" t="n">
        <v>27.4496748313042</v>
      </c>
      <c r="F78" s="189" t="n">
        <v>19.2980578282648</v>
      </c>
      <c r="G78" s="190" t="n">
        <v>20.8009537767363</v>
      </c>
      <c r="H78" s="189" t="n">
        <v>27.4496748313042</v>
      </c>
      <c r="I78" s="189" t="n">
        <v>6.71562108577206</v>
      </c>
      <c r="J78" s="190" t="n">
        <v>13.1377773972937</v>
      </c>
      <c r="K78" s="191" t="n">
        <f aca="false">0.4738*(F78/E78)+0.8045*(G78/E78)+0.0752</f>
        <v>1.01793565247865</v>
      </c>
      <c r="L78" s="192" t="n">
        <f aca="false">3.5842*(I78/H78)+0.6328*(J78/H78)-0.0902</f>
        <v>1.08954857012516</v>
      </c>
      <c r="M78" s="193" t="n">
        <f aca="false">MATCH(K78,MatchData!$A$2:$A$24)</f>
        <v>15</v>
      </c>
      <c r="N78" s="194" t="n">
        <f aca="false">MATCH(L78,MatchData!$E$2:$E$24)</f>
        <v>19</v>
      </c>
      <c r="O78" s="195" t="n">
        <f aca="true">IF(ABS(OFFSET(MatchData!$A$1,M78,0)-K78)&lt;ABS(OFFSET(MatchData!$A$1,M78+1,0)-K78),OFFSET(MatchData!$C$1,M78,0),OFFSET(MatchData!$C$1,M78+1,0))</f>
        <v>18</v>
      </c>
      <c r="P78" s="196" t="n">
        <f aca="true">IF(ABS(OFFSET(MatchData!$E$1,N78,0)-L78)&lt;ABS(OFFSET(MatchData!$E$1,N78+1,0)-L78),OFFSET(MatchData!$G$1,N78,0),OFFSET(MatchData!$G$1,N78+1,0))</f>
        <v>12</v>
      </c>
    </row>
    <row r="79" customFormat="false" ht="12.75" hidden="false" customHeight="false" outlineLevel="0" collapsed="false">
      <c r="A79" s="176" t="s">
        <v>366</v>
      </c>
      <c r="B79" s="62" t="n">
        <v>90</v>
      </c>
      <c r="C79" s="177" t="str">
        <f aca="false">A79&amp;"."&amp;TEXT(B79,"000")</f>
        <v>PH.l.090</v>
      </c>
      <c r="D79" s="178" t="s">
        <v>367</v>
      </c>
      <c r="E79" s="179" t="n">
        <v>9.131424</v>
      </c>
      <c r="F79" s="179" t="n">
        <v>6.41108359584084</v>
      </c>
      <c r="G79" s="147" t="n">
        <v>7.33149383937264</v>
      </c>
      <c r="H79" s="179" t="n">
        <v>9.131424</v>
      </c>
      <c r="I79" s="179" t="n">
        <v>1.78746048</v>
      </c>
      <c r="J79" s="147" t="n">
        <v>4.16731917720958</v>
      </c>
      <c r="K79" s="210" t="n">
        <f aca="false">0.4738*(F79/E79)+0.8045*(G79/E79)+0.0752</f>
        <v>1.05377225789589</v>
      </c>
      <c r="L79" s="211" t="n">
        <f aca="false">3.5842*(I79/H79)+0.6328*(J79/H79)-0.0902</f>
        <v>0.900192673448766</v>
      </c>
      <c r="M79" s="182" t="n">
        <f aca="false">MATCH(K79,MatchData!$A$2:$A$24)</f>
        <v>18</v>
      </c>
      <c r="N79" s="183" t="n">
        <f aca="false">MATCH(L79,MatchData!$E$2:$E$24)</f>
        <v>14</v>
      </c>
      <c r="O79" s="184" t="n">
        <f aca="true">IF(ABS(OFFSET(MatchData!$A$1,M79,0)-K79)&lt;ABS(OFFSET(MatchData!$A$1,M79+1,0)-K79),OFFSET(MatchData!$C$1,M79,0),OFFSET(MatchData!$C$1,M79+1,0))</f>
        <v>21</v>
      </c>
      <c r="P79" s="109" t="n">
        <f aca="true">IF(ABS(OFFSET(MatchData!$E$1,N79,0)-L79)&lt;ABS(OFFSET(MatchData!$E$1,N79+1,0)-L79),OFFSET(MatchData!$G$1,N79,0),OFFSET(MatchData!$G$1,N79+1,0))</f>
        <v>18</v>
      </c>
    </row>
    <row r="80" customFormat="false" ht="12.75" hidden="false" customHeight="false" outlineLevel="0" collapsed="false">
      <c r="A80" s="176" t="s">
        <v>366</v>
      </c>
      <c r="B80" s="62" t="n">
        <v>120</v>
      </c>
      <c r="C80" s="177" t="str">
        <f aca="false">A80&amp;"."&amp;TEXT(B80,"000")</f>
        <v>PH.l.120</v>
      </c>
      <c r="D80" s="178" t="s">
        <v>367</v>
      </c>
      <c r="E80" s="179" t="n">
        <v>19.89935616</v>
      </c>
      <c r="F80" s="179" t="n">
        <v>14.7242520340447</v>
      </c>
      <c r="G80" s="147" t="n">
        <v>16.0821822489132</v>
      </c>
      <c r="H80" s="179" t="n">
        <v>19.89935616</v>
      </c>
      <c r="I80" s="179" t="n">
        <v>4.653312</v>
      </c>
      <c r="J80" s="147" t="n">
        <v>9.4223436</v>
      </c>
      <c r="K80" s="210" t="n">
        <f aca="false">0.4738*(F80/E80)+0.8045*(G80/E80)+0.0752</f>
        <v>1.07595932471682</v>
      </c>
      <c r="L80" s="211" t="n">
        <f aca="false">3.5842*(I80/H80)+0.6328*(J80/H80)-0.0902</f>
        <v>1.04756846438835</v>
      </c>
      <c r="M80" s="182" t="n">
        <f aca="false">MATCH(K80,MatchData!$A$2:$A$24)</f>
        <v>18</v>
      </c>
      <c r="N80" s="183" t="n">
        <f aca="false">MATCH(L80,MatchData!$E$2:$E$24)</f>
        <v>18</v>
      </c>
      <c r="O80" s="184" t="n">
        <f aca="true">IF(ABS(OFFSET(MatchData!$A$1,M80,0)-K80)&lt;ABS(OFFSET(MatchData!$A$1,M80+1,0)-K80),OFFSET(MatchData!$C$1,M80,0),OFFSET(MatchData!$C$1,M80+1,0))</f>
        <v>12</v>
      </c>
      <c r="P80" s="109" t="n">
        <f aca="true">IF(ABS(OFFSET(MatchData!$E$1,N80,0)-L80)&lt;ABS(OFFSET(MatchData!$E$1,N80+1,0)-L80),OFFSET(MatchData!$G$1,N80,0),OFFSET(MatchData!$G$1,N80+1,0))</f>
        <v>23</v>
      </c>
    </row>
    <row r="81" customFormat="false" ht="12.75" hidden="false" customHeight="false" outlineLevel="0" collapsed="false">
      <c r="A81" s="185" t="s">
        <v>366</v>
      </c>
      <c r="B81" s="186" t="n">
        <v>140</v>
      </c>
      <c r="C81" s="187" t="str">
        <f aca="false">A81&amp;"."&amp;TEXT(B81,"000")</f>
        <v>PH.l.140</v>
      </c>
      <c r="D81" s="188" t="s">
        <v>367</v>
      </c>
      <c r="E81" s="189" t="n">
        <v>28.620672</v>
      </c>
      <c r="F81" s="189"/>
      <c r="G81" s="190"/>
      <c r="H81" s="189" t="n">
        <v>28.620672</v>
      </c>
      <c r="I81" s="189" t="n">
        <v>7.022016</v>
      </c>
      <c r="J81" s="190" t="n">
        <v>13.8986685210706</v>
      </c>
      <c r="K81" s="219"/>
      <c r="L81" s="216" t="n">
        <f aca="false">3.5842*(I81/H81)+0.6328*(J81/H81)-0.0902</f>
        <v>1.09647329639687</v>
      </c>
      <c r="M81" s="193"/>
      <c r="N81" s="194" t="n">
        <f aca="false">MATCH(L81,MatchData!$E$2:$E$24)</f>
        <v>19</v>
      </c>
      <c r="O81" s="195"/>
      <c r="P81" s="196" t="n">
        <f aca="true">IF(ABS(OFFSET(MatchData!$E$1,N81,0)-L81)&lt;ABS(OFFSET(MatchData!$E$1,N81+1,0)-L81),OFFSET(MatchData!$G$1,N81,0),OFFSET(MatchData!$G$1,N81+1,0))</f>
        <v>12</v>
      </c>
    </row>
    <row r="82" customFormat="false" ht="12.75" hidden="false" customHeight="false" outlineLevel="0" collapsed="false">
      <c r="A82" s="176" t="s">
        <v>368</v>
      </c>
      <c r="B82" s="62" t="n">
        <v>120</v>
      </c>
      <c r="C82" s="177" t="str">
        <f aca="false">A82&amp;"."&amp;TEXT(B82,"000")</f>
        <v>PH.m.120</v>
      </c>
      <c r="D82" s="178" t="s">
        <v>369</v>
      </c>
      <c r="E82" s="179" t="n">
        <v>27.71202545807</v>
      </c>
      <c r="F82" s="179" t="n">
        <v>15.3231199591681</v>
      </c>
      <c r="G82" s="147" t="n">
        <v>18.3184638873565</v>
      </c>
      <c r="H82" s="179" t="n">
        <v>27.71202545807</v>
      </c>
      <c r="I82" s="179" t="n">
        <v>4.5522122060911</v>
      </c>
      <c r="J82" s="147" t="n">
        <v>11.7713411306621</v>
      </c>
      <c r="K82" s="180" t="n">
        <f aca="false">0.4738*(F82/E82)+0.8045*(G82/E82)+0.0752</f>
        <v>0.868981691176471</v>
      </c>
      <c r="L82" s="181" t="n">
        <f aca="false">3.5842*(I82/H82)+0.6328*(J82/H82)-0.0902</f>
        <v>0.767367906485671</v>
      </c>
      <c r="M82" s="182" t="n">
        <f aca="false">MATCH(K82,MatchData!$A$2:$A$24)</f>
        <v>10</v>
      </c>
      <c r="N82" s="183" t="n">
        <f aca="false">MATCH(L82,MatchData!$E$2:$E$24)</f>
        <v>11</v>
      </c>
      <c r="O82" s="184" t="n">
        <f aca="true">IF(ABS(OFFSET(MatchData!$A$1,M82,0)-K82)&lt;ABS(OFFSET(MatchData!$A$1,M82+1,0)-K82),OFFSET(MatchData!$C$1,M82,0),OFFSET(MatchData!$C$1,M82+1,0))</f>
        <v>13</v>
      </c>
      <c r="P82" s="109" t="n">
        <f aca="true">IF(ABS(OFFSET(MatchData!$E$1,N82,0)-L82)&lt;ABS(OFFSET(MatchData!$E$1,N82+1,0)-L82),OFFSET(MatchData!$G$1,N82,0),OFFSET(MatchData!$G$1,N82+1,0))</f>
        <v>5</v>
      </c>
    </row>
    <row r="83" customFormat="false" ht="12.75" hidden="false" customHeight="false" outlineLevel="0" collapsed="false">
      <c r="A83" s="185" t="s">
        <v>368</v>
      </c>
      <c r="B83" s="186" t="n">
        <v>130</v>
      </c>
      <c r="C83" s="187" t="str">
        <f aca="false">A83&amp;"."&amp;TEXT(B83,"000")</f>
        <v>PH.m.130</v>
      </c>
      <c r="D83" s="188" t="s">
        <v>369</v>
      </c>
      <c r="E83" s="189" t="n">
        <v>31.2523098567103</v>
      </c>
      <c r="F83" s="189" t="n">
        <v>17.9856478953356</v>
      </c>
      <c r="G83" s="190" t="n">
        <v>21.0711210008462</v>
      </c>
      <c r="H83" s="189" t="n">
        <v>31.2523098567103</v>
      </c>
      <c r="I83" s="189" t="n">
        <v>5.52046118005217</v>
      </c>
      <c r="J83" s="190" t="n">
        <v>13.658832366505</v>
      </c>
      <c r="K83" s="191" t="n">
        <f aca="false">0.4738*(F83/E83)+0.8045*(G83/E83)+0.0752</f>
        <v>0.890285890764049</v>
      </c>
      <c r="L83" s="192" t="n">
        <f aca="false">3.5842*(I83/H83)+0.6328*(J83/H83)-0.0902</f>
        <v>0.819484634941092</v>
      </c>
      <c r="M83" s="193" t="n">
        <f aca="false">MATCH(K83,MatchData!$A$2:$A$24)</f>
        <v>10</v>
      </c>
      <c r="N83" s="194" t="n">
        <f aca="false">MATCH(L83,MatchData!$E$2:$E$24)</f>
        <v>11</v>
      </c>
      <c r="O83" s="195" t="n">
        <f aca="true">IF(ABS(OFFSET(MatchData!$A$1,M83,0)-K83)&lt;ABS(OFFSET(MatchData!$A$1,M83+1,0)-K83),OFFSET(MatchData!$C$1,M83,0),OFFSET(MatchData!$C$1,M83+1,0))</f>
        <v>20</v>
      </c>
      <c r="P83" s="196" t="n">
        <f aca="true">IF(ABS(OFFSET(MatchData!$E$1,N83,0)-L83)&lt;ABS(OFFSET(MatchData!$E$1,N83+1,0)-L83),OFFSET(MatchData!$G$1,N83,0),OFFSET(MatchData!$G$1,N83+1,0))</f>
        <v>20</v>
      </c>
    </row>
    <row r="84" customFormat="false" ht="12.75" hidden="false" customHeight="false" outlineLevel="0" collapsed="false">
      <c r="A84" s="176" t="s">
        <v>370</v>
      </c>
      <c r="B84" s="62" t="n">
        <v>90</v>
      </c>
      <c r="C84" s="177" t="str">
        <f aca="false">A84&amp;"."&amp;TEXT(B84,"000")</f>
        <v>PH.n.090</v>
      </c>
      <c r="D84" s="178" t="s">
        <v>371</v>
      </c>
      <c r="E84" s="179" t="n">
        <v>9.14111355431516</v>
      </c>
      <c r="F84" s="179" t="n">
        <v>6.6375</v>
      </c>
      <c r="G84" s="147" t="n">
        <v>7.35075799530077</v>
      </c>
      <c r="H84" s="179" t="n">
        <v>9.14495961029678</v>
      </c>
      <c r="I84" s="179" t="n">
        <v>1.98603035607853</v>
      </c>
      <c r="J84" s="147" t="n">
        <v>4.2646017089255</v>
      </c>
      <c r="K84" s="210" t="n">
        <f aca="false">0.4738*(F84/E84)+0.8045*(G84/E84)+0.0752</f>
        <v>1.06616595326105</v>
      </c>
      <c r="L84" s="211" t="n">
        <f aca="false">3.5842*(I84/H84)+0.6328*(J84/H84)-0.0902</f>
        <v>0.983284234157938</v>
      </c>
      <c r="M84" s="182" t="n">
        <f aca="false">MATCH(K84,MatchData!$A$2:$A$24)</f>
        <v>18</v>
      </c>
      <c r="N84" s="183" t="n">
        <f aca="false">MATCH(L84,MatchData!$E$2:$E$24)</f>
        <v>15</v>
      </c>
      <c r="O84" s="184" t="n">
        <f aca="true">IF(ABS(OFFSET(MatchData!$A$1,M84,0)-K84)&lt;ABS(OFFSET(MatchData!$A$1,M84+1,0)-K84),OFFSET(MatchData!$C$1,M84,0),OFFSET(MatchData!$C$1,M84+1,0))</f>
        <v>12</v>
      </c>
      <c r="P84" s="109" t="n">
        <f aca="true">IF(ABS(OFFSET(MatchData!$E$1,N84,0)-L84)&lt;ABS(OFFSET(MatchData!$E$1,N84+1,0)-L84),OFFSET(MatchData!$G$1,N84,0),OFFSET(MatchData!$G$1,N84+1,0))</f>
        <v>19</v>
      </c>
    </row>
    <row r="85" customFormat="false" ht="12.75" hidden="false" customHeight="false" outlineLevel="0" collapsed="false">
      <c r="A85" s="176" t="s">
        <v>370</v>
      </c>
      <c r="B85" s="62" t="n">
        <v>120</v>
      </c>
      <c r="C85" s="177" t="str">
        <f aca="false">A85&amp;"."&amp;TEXT(B85,"000")</f>
        <v>PH.n.120</v>
      </c>
      <c r="D85" s="178" t="s">
        <v>371</v>
      </c>
      <c r="E85" s="179" t="n">
        <v>19.4504401434365</v>
      </c>
      <c r="F85" s="179" t="n">
        <v>14.6855221783514</v>
      </c>
      <c r="G85" s="147" t="n">
        <v>15.9919618211508</v>
      </c>
      <c r="H85" s="179" t="n">
        <v>19.4586237724019</v>
      </c>
      <c r="I85" s="179" t="n">
        <v>4.86789529623259</v>
      </c>
      <c r="J85" s="147" t="n">
        <v>9.41807824711181</v>
      </c>
      <c r="K85" s="180" t="n">
        <f aca="false">0.4738*(F85/E85)+0.8045*(G85/E85)+0.0752</f>
        <v>1.09438175357631</v>
      </c>
      <c r="L85" s="181" t="n">
        <f aca="false">3.5842*(I85/H85)+0.6328*(J85/H85)-0.0902</f>
        <v>1.11272526898679</v>
      </c>
      <c r="M85" s="182" t="n">
        <f aca="false">MATCH(K85,MatchData!$A$2:$A$24)</f>
        <v>19</v>
      </c>
      <c r="N85" s="183" t="n">
        <f aca="false">MATCH(L85,MatchData!$E$2:$E$24)</f>
        <v>19</v>
      </c>
      <c r="O85" s="184" t="n">
        <f aca="true">IF(ABS(OFFSET(MatchData!$A$1,M85,0)-K85)&lt;ABS(OFFSET(MatchData!$A$1,M85+1,0)-K85),OFFSET(MatchData!$C$1,M85,0),OFFSET(MatchData!$C$1,M85+1,0))</f>
        <v>12</v>
      </c>
      <c r="P85" s="109" t="n">
        <f aca="true">IF(ABS(OFFSET(MatchData!$E$1,N85,0)-L85)&lt;ABS(OFFSET(MatchData!$E$1,N85+1,0)-L85),OFFSET(MatchData!$G$1,N85,0),OFFSET(MatchData!$G$1,N85+1,0))</f>
        <v>16</v>
      </c>
    </row>
    <row r="86" customFormat="false" ht="12.75" hidden="false" customHeight="false" outlineLevel="0" collapsed="false">
      <c r="A86" s="185" t="s">
        <v>370</v>
      </c>
      <c r="B86" s="186" t="n">
        <v>140</v>
      </c>
      <c r="C86" s="187" t="str">
        <f aca="false">A86&amp;"."&amp;TEXT(B86,"000")</f>
        <v>PH.n.140</v>
      </c>
      <c r="D86" s="178" t="s">
        <v>371</v>
      </c>
      <c r="E86" s="189" t="n">
        <v>28.0698473512095</v>
      </c>
      <c r="F86" s="189" t="n">
        <v>21.299258320529</v>
      </c>
      <c r="G86" s="190" t="n">
        <v>23.2671137833345</v>
      </c>
      <c r="H86" s="189" t="n">
        <v>28.0816575320662</v>
      </c>
      <c r="I86" s="189" t="n">
        <v>7.30798066607291</v>
      </c>
      <c r="J86" s="190" t="n">
        <v>13.3775661803753</v>
      </c>
      <c r="K86" s="191" t="n">
        <f aca="false">0.4738*(F86/E86)+0.8045*(G86/E86)+0.0752</f>
        <v>1.10156759190348</v>
      </c>
      <c r="L86" s="192" t="n">
        <f aca="false">3.5842*(I86/H86)+0.6328*(J86/H86)-0.0902</f>
        <v>1.14400735199493</v>
      </c>
      <c r="M86" s="218" t="n">
        <f aca="false">MATCH(K86,MatchData!$A$2:$A$24)</f>
        <v>19</v>
      </c>
      <c r="N86" s="194" t="n">
        <f aca="false">MATCH(L86,MatchData!$E$2:$E$24)</f>
        <v>20</v>
      </c>
      <c r="O86" s="195" t="n">
        <f aca="true">IF(ABS(OFFSET(MatchData!$A$1,M86,0)-K86)&lt;ABS(OFFSET(MatchData!$A$1,M86+1,0)-K86),OFFSET(MatchData!$C$1,M86,0),OFFSET(MatchData!$C$1,M86+1,0))</f>
        <v>16</v>
      </c>
      <c r="P86" s="196" t="n">
        <f aca="true">IF(ABS(OFFSET(MatchData!$E$1,N86,0)-L86)&lt;ABS(OFFSET(MatchData!$E$1,N86+1,0)-L86),OFFSET(MatchData!$G$1,N86,0),OFFSET(MatchData!$G$1,N86+1,0))</f>
        <v>16</v>
      </c>
    </row>
    <row r="87" customFormat="false" ht="12.75" hidden="false" customHeight="false" outlineLevel="0" collapsed="false">
      <c r="A87" s="223" t="s">
        <v>372</v>
      </c>
      <c r="B87" s="224" t="n">
        <v>120</v>
      </c>
      <c r="C87" s="225" t="str">
        <f aca="false">A87&amp;"."&amp;TEXT(B87,"000")</f>
        <v>PH.o.120</v>
      </c>
      <c r="D87" s="226" t="s">
        <v>373</v>
      </c>
      <c r="E87" s="227" t="n">
        <v>39.5746666666667</v>
      </c>
      <c r="F87" s="227" t="n">
        <v>21.7745</v>
      </c>
      <c r="G87" s="228" t="n">
        <v>25.5</v>
      </c>
      <c r="H87" s="227" t="n">
        <v>39.5746666666667</v>
      </c>
      <c r="I87" s="227" t="n">
        <v>7.17793333333333</v>
      </c>
      <c r="J87" s="228" t="n">
        <f aca="false">I87*2</f>
        <v>14.3558666666667</v>
      </c>
      <c r="K87" s="229" t="n">
        <f aca="false">0.4738*(F87/E87)+0.8045*(G87/E87)+0.0752</f>
        <v>0.854271832990802</v>
      </c>
      <c r="L87" s="230" t="n">
        <f aca="false">3.5842*(I87/H87)+0.6328*(J87/H87)-0.0902</f>
        <v>0.789442054176072</v>
      </c>
      <c r="M87" s="231" t="n">
        <f aca="false">MATCH(K87,MatchData!$A$2:$A$24)</f>
        <v>9</v>
      </c>
      <c r="N87" s="232" t="n">
        <f aca="false">MATCH(L87,MatchData!$E$2:$E$24)</f>
        <v>11</v>
      </c>
      <c r="O87" s="233" t="n">
        <f aca="true">IF(ABS(OFFSET(MatchData!$A$1,M87,0)-K87)&lt;ABS(OFFSET(MatchData!$A$1,M87+1,0)-K87),OFFSET(MatchData!$C$1,M87,0),OFFSET(MatchData!$C$1,M87+1,0))</f>
        <v>13</v>
      </c>
      <c r="P87" s="234" t="n">
        <f aca="true">IF(ABS(OFFSET(MatchData!$E$1,N87,0)-L87)&lt;ABS(OFFSET(MatchData!$E$1,N87+1,0)-L87),OFFSET(MatchData!$G$1,N87,0),OFFSET(MatchData!$G$1,N87+1,0))</f>
        <v>20</v>
      </c>
    </row>
    <row r="88" customFormat="false" ht="12.75" hidden="false" customHeight="false" outlineLevel="0" collapsed="false">
      <c r="A88" s="176" t="s">
        <v>374</v>
      </c>
      <c r="B88" s="62" t="n">
        <v>90</v>
      </c>
      <c r="C88" s="177" t="str">
        <f aca="false">A88&amp;"."&amp;TEXT(B88,"000")</f>
        <v>PH.p.090</v>
      </c>
      <c r="D88" s="178" t="s">
        <v>375</v>
      </c>
      <c r="E88" s="179" t="n">
        <v>6.90238958421224</v>
      </c>
      <c r="F88" s="179" t="n">
        <v>4.25569941928348</v>
      </c>
      <c r="G88" s="147" t="n">
        <v>4.97797276739595</v>
      </c>
      <c r="H88" s="179" t="n">
        <v>6.98135366424697</v>
      </c>
      <c r="I88" s="179" t="n">
        <v>1.32353088029975</v>
      </c>
      <c r="J88" s="147" t="n">
        <v>3.30013010148021</v>
      </c>
      <c r="K88" s="180" t="n">
        <f aca="false">0.4738*(F88/E88)+0.8045*(G88/E88)+0.0752</f>
        <v>0.947525359611492</v>
      </c>
      <c r="L88" s="181" t="n">
        <f aca="false">3.5842*(I88/H88)+0.6328*(J88/H88)-0.0902</f>
        <v>0.888424209281338</v>
      </c>
      <c r="M88" s="182" t="n">
        <f aca="false">MATCH(K88,MatchData!$A$2:$A$24)</f>
        <v>11</v>
      </c>
      <c r="N88" s="183" t="n">
        <f aca="false">MATCH(L88,MatchData!$E$2:$E$24)</f>
        <v>12</v>
      </c>
      <c r="O88" s="184" t="n">
        <f aca="true">IF(ABS(OFFSET(MatchData!$A$1,M88,0)-K88)&lt;ABS(OFFSET(MatchData!$A$1,M88+1,0)-K88),OFFSET(MatchData!$C$1,M88,0),OFFSET(MatchData!$C$1,M88+1,0))</f>
        <v>17</v>
      </c>
      <c r="P88" s="109" t="n">
        <f aca="true">IF(ABS(OFFSET(MatchData!$E$1,N88,0)-L88)&lt;ABS(OFFSET(MatchData!$E$1,N88+1,0)-L88),OFFSET(MatchData!$G$1,N88,0),OFFSET(MatchData!$G$1,N88+1,0))</f>
        <v>22</v>
      </c>
    </row>
    <row r="89" customFormat="false" ht="12.75" hidden="false" customHeight="false" outlineLevel="0" collapsed="false">
      <c r="A89" s="176" t="s">
        <v>374</v>
      </c>
      <c r="B89" s="62" t="n">
        <v>120</v>
      </c>
      <c r="C89" s="177" t="str">
        <f aca="false">A89&amp;"."&amp;TEXT(B89,"000")</f>
        <v>PH.p.120</v>
      </c>
      <c r="D89" s="178" t="s">
        <v>375</v>
      </c>
      <c r="E89" s="179" t="n">
        <v>14.8684717759511</v>
      </c>
      <c r="F89" s="179" t="n">
        <v>9.85750415586488</v>
      </c>
      <c r="G89" s="147" t="n">
        <v>11.090737288172</v>
      </c>
      <c r="H89" s="179" t="n">
        <v>14.915850223972</v>
      </c>
      <c r="I89" s="179" t="n">
        <v>3.36108284194884</v>
      </c>
      <c r="J89" s="147" t="n">
        <v>7.2844363832038</v>
      </c>
      <c r="K89" s="180" t="n">
        <f aca="false">0.4738*(F89/E89)+0.8045*(G89/E89)+0.0752</f>
        <v>0.989415248359888</v>
      </c>
      <c r="L89" s="181" t="n">
        <f aca="false">3.5842*(I89/H89)+0.6328*(J89/H89)-0.0902</f>
        <v>1.02649024663677</v>
      </c>
      <c r="M89" s="182" t="n">
        <f aca="false">MATCH(K89,MatchData!$A$2:$A$24)</f>
        <v>13</v>
      </c>
      <c r="N89" s="183" t="n">
        <f aca="false">MATCH(L89,MatchData!$E$2:$E$24)</f>
        <v>16</v>
      </c>
      <c r="O89" s="184" t="n">
        <f aca="true">IF(ABS(OFFSET(MatchData!$A$1,M89,0)-K89)&lt;ABS(OFFSET(MatchData!$A$1,M89+1,0)-K89),OFFSET(MatchData!$C$1,M89,0),OFFSET(MatchData!$C$1,M89+1,0))</f>
        <v>22</v>
      </c>
      <c r="P89" s="109" t="n">
        <f aca="true">IF(ABS(OFFSET(MatchData!$E$1,N89,0)-L89)&lt;ABS(OFFSET(MatchData!$E$1,N89+1,0)-L89),OFFSET(MatchData!$G$1,N89,0),OFFSET(MatchData!$G$1,N89+1,0))</f>
        <v>21</v>
      </c>
    </row>
    <row r="90" customFormat="false" ht="12.75" hidden="false" customHeight="false" outlineLevel="0" collapsed="false">
      <c r="A90" s="185" t="s">
        <v>374</v>
      </c>
      <c r="B90" s="186" t="n">
        <v>140</v>
      </c>
      <c r="C90" s="187" t="str">
        <f aca="false">A90&amp;"."&amp;TEXT(B90,"000")</f>
        <v>PH.p.140</v>
      </c>
      <c r="D90" s="188" t="s">
        <v>375</v>
      </c>
      <c r="E90" s="189" t="n">
        <v>21.320301609377</v>
      </c>
      <c r="F90" s="189" t="n">
        <v>14.5479705099278</v>
      </c>
      <c r="G90" s="190" t="n">
        <v>15.9300125926257</v>
      </c>
      <c r="H90" s="189" t="n">
        <v>21.2534143886417</v>
      </c>
      <c r="I90" s="189" t="n">
        <v>5.11687238625047</v>
      </c>
      <c r="J90" s="190" t="n">
        <v>10.6249579519495</v>
      </c>
      <c r="K90" s="191" t="n">
        <f aca="false">0.4738*(F90/E90)+0.8045*(G90/E90)+0.0752</f>
        <v>0.9996017237403</v>
      </c>
      <c r="L90" s="192" t="n">
        <f aca="false">3.5842*(I90/H90)+0.6328*(J90/H90)-0.0902</f>
        <v>1.08906310288229</v>
      </c>
      <c r="M90" s="193" t="n">
        <f aca="false">MATCH(K90,MatchData!$A$2:$A$24)</f>
        <v>13</v>
      </c>
      <c r="N90" s="194" t="n">
        <f aca="false">MATCH(L90,MatchData!$E$2:$E$24)</f>
        <v>19</v>
      </c>
      <c r="O90" s="195" t="n">
        <f aca="true">IF(ABS(OFFSET(MatchData!$A$1,M90,0)-K90)&lt;ABS(OFFSET(MatchData!$A$1,M90+1,0)-K90),OFFSET(MatchData!$C$1,M90,0),OFFSET(MatchData!$C$1,M90+1,0))</f>
        <v>14</v>
      </c>
      <c r="P90" s="196" t="n">
        <f aca="true">IF(ABS(OFFSET(MatchData!$E$1,N90,0)-L90)&lt;ABS(OFFSET(MatchData!$E$1,N90+1,0)-L90),OFFSET(MatchData!$G$1,N90,0),OFFSET(MatchData!$G$1,N90+1,0))</f>
        <v>12</v>
      </c>
    </row>
    <row r="91" customFormat="false" ht="12.75" hidden="false" customHeight="false" outlineLevel="0" collapsed="false">
      <c r="A91" s="176" t="s">
        <v>376</v>
      </c>
      <c r="B91" s="62" t="n">
        <v>80</v>
      </c>
      <c r="C91" s="177" t="str">
        <f aca="false">A91&amp;"."&amp;TEXT(B91,"000")</f>
        <v>PH.q.080</v>
      </c>
      <c r="D91" s="178" t="s">
        <v>377</v>
      </c>
      <c r="E91" s="179" t="n">
        <v>6.98200400780587</v>
      </c>
      <c r="F91" s="179" t="n">
        <v>4.59103293561502</v>
      </c>
      <c r="G91" s="147" t="n">
        <v>5.39698876559064</v>
      </c>
      <c r="H91" s="179" t="n">
        <v>6.98200400780587</v>
      </c>
      <c r="I91" s="179" t="n">
        <v>1.29109896677557</v>
      </c>
      <c r="J91" s="147" t="n">
        <v>3.00639230180853</v>
      </c>
      <c r="K91" s="210" t="n">
        <f aca="false">0.4738*(F91/E91)+0.8045*(G91/E91)+0.0752</f>
        <v>1.00861522856847</v>
      </c>
      <c r="L91" s="211" t="n">
        <f aca="false">3.5842*(I91/H91)+0.6328*(J91/H91)-0.0902</f>
        <v>0.8450618471718</v>
      </c>
      <c r="M91" s="182" t="n">
        <f aca="false">MATCH(K91,MatchData!$A$2:$A$24)</f>
        <v>15</v>
      </c>
      <c r="N91" s="183" t="n">
        <f aca="false">MATCH(L91,MatchData!$E$2:$E$24)</f>
        <v>11</v>
      </c>
      <c r="O91" s="184" t="n">
        <f aca="true">IF(ABS(OFFSET(MatchData!$A$1,M91,0)-K91)&lt;ABS(OFFSET(MatchData!$A$1,M91+1,0)-K91),OFFSET(MatchData!$C$1,M91,0),OFFSET(MatchData!$C$1,M91+1,0))</f>
        <v>18</v>
      </c>
      <c r="P91" s="109" t="n">
        <f aca="true">IF(ABS(OFFSET(MatchData!$E$1,N91,0)-L91)&lt;ABS(OFFSET(MatchData!$E$1,N91+1,0)-L91),OFFSET(MatchData!$G$1,N91,0),OFFSET(MatchData!$G$1,N91+1,0))</f>
        <v>20</v>
      </c>
    </row>
    <row r="92" customFormat="false" ht="12.75" hidden="false" customHeight="false" outlineLevel="0" collapsed="false">
      <c r="A92" s="176" t="s">
        <v>376</v>
      </c>
      <c r="B92" s="62" t="n">
        <v>120</v>
      </c>
      <c r="C92" s="177" t="str">
        <f aca="false">A92&amp;"."&amp;TEXT(B92,"000")</f>
        <v>PH.q.120</v>
      </c>
      <c r="D92" s="178" t="s">
        <v>377</v>
      </c>
      <c r="E92" s="179" t="n">
        <v>21.4526679102443</v>
      </c>
      <c r="F92" s="179" t="n">
        <v>15.6666259174243</v>
      </c>
      <c r="G92" s="147" t="n">
        <v>16.8467762073258</v>
      </c>
      <c r="H92" s="179" t="n">
        <v>21.4526679102443</v>
      </c>
      <c r="I92" s="179" t="n">
        <v>5.05226450155379</v>
      </c>
      <c r="J92" s="147" t="n">
        <v>9.99295352959794</v>
      </c>
      <c r="K92" s="180" t="n">
        <f aca="false">0.4738*(F92/E92)+0.8045*(G92/E92)+0.0752</f>
        <v>1.05298415748712</v>
      </c>
      <c r="L92" s="181" t="n">
        <f aca="false">3.5842*(I92/H92)+0.6328*(J92/H92)-0.0902</f>
        <v>1.04867314725698</v>
      </c>
      <c r="M92" s="182" t="n">
        <f aca="false">MATCH(K92,MatchData!$A$2:$A$24)</f>
        <v>18</v>
      </c>
      <c r="N92" s="183" t="n">
        <f aca="false">MATCH(L92,MatchData!$E$2:$E$24)</f>
        <v>18</v>
      </c>
      <c r="O92" s="184" t="n">
        <f aca="true">IF(ABS(OFFSET(MatchData!$A$1,M92,0)-K92)&lt;ABS(OFFSET(MatchData!$A$1,M92+1,0)-K92),OFFSET(MatchData!$C$1,M92,0),OFFSET(MatchData!$C$1,M92+1,0))</f>
        <v>21</v>
      </c>
      <c r="P92" s="109" t="n">
        <f aca="true">IF(ABS(OFFSET(MatchData!$E$1,N92,0)-L92)&lt;ABS(OFFSET(MatchData!$E$1,N92+1,0)-L92),OFFSET(MatchData!$G$1,N92,0),OFFSET(MatchData!$G$1,N92+1,0))</f>
        <v>23</v>
      </c>
    </row>
    <row r="93" customFormat="false" ht="13.5" hidden="false" customHeight="false" outlineLevel="0" collapsed="false">
      <c r="A93" s="165" t="s">
        <v>376</v>
      </c>
      <c r="B93" s="197" t="n">
        <v>140</v>
      </c>
      <c r="C93" s="167" t="str">
        <f aca="false">A93&amp;"."&amp;TEXT(B93,"000")</f>
        <v>PH.q.140</v>
      </c>
      <c r="D93" s="198" t="s">
        <v>377</v>
      </c>
      <c r="E93" s="199" t="n">
        <v>30.9822457188965</v>
      </c>
      <c r="F93" s="199" t="n">
        <v>22.9059285260637</v>
      </c>
      <c r="G93" s="200" t="n">
        <v>24.7676631496263</v>
      </c>
      <c r="H93" s="199" t="n">
        <v>30.9822457188965</v>
      </c>
      <c r="I93" s="199" t="n">
        <v>7.87460779588296</v>
      </c>
      <c r="J93" s="200" t="n">
        <v>14.899474893509</v>
      </c>
      <c r="K93" s="201" t="n">
        <f aca="false">0.4738*(F93/E93)+0.8045*(G93/E93)+0.0752</f>
        <v>1.06862101340159</v>
      </c>
      <c r="L93" s="202" t="n">
        <f aca="false">3.5842*(I93/H93)+0.6328*(J93/H93)-0.0902</f>
        <v>1.12509463410238</v>
      </c>
      <c r="M93" s="173" t="n">
        <f aca="false">MATCH(K93,MatchData!$A$2:$A$24)</f>
        <v>18</v>
      </c>
      <c r="N93" s="174" t="n">
        <f aca="false">MATCH(L93,MatchData!$E$2:$E$24)</f>
        <v>19</v>
      </c>
      <c r="O93" s="175" t="n">
        <f aca="true">IF(ABS(OFFSET(MatchData!$A$1,M93,0)-K93)&lt;ABS(OFFSET(MatchData!$A$1,M93+1,0)-K93),OFFSET(MatchData!$C$1,M93,0),OFFSET(MatchData!$C$1,M93+1,0))</f>
        <v>12</v>
      </c>
      <c r="P93" s="112" t="n">
        <f aca="true">IF(ABS(OFFSET(MatchData!$E$1,N93,0)-L93)&lt;ABS(OFFSET(MatchData!$E$1,N93+1,0)-L93),OFFSET(MatchData!$G$1,N93,0),OFFSET(MatchData!$G$1,N93+1,0))</f>
        <v>16</v>
      </c>
    </row>
    <row r="94" customFormat="false" ht="12.75" hidden="false" customHeight="false" outlineLevel="0" collapsed="false">
      <c r="A94" s="176" t="s">
        <v>378</v>
      </c>
      <c r="B94" s="62" t="n">
        <v>80</v>
      </c>
      <c r="C94" s="177" t="str">
        <f aca="false">A94&amp;"."&amp;TEXT(B94,"000")</f>
        <v>PI.a.080</v>
      </c>
      <c r="D94" s="178" t="s">
        <v>379</v>
      </c>
      <c r="E94" s="179"/>
      <c r="F94" s="179"/>
      <c r="G94" s="147"/>
      <c r="H94" s="179" t="n">
        <v>16.2587203979492</v>
      </c>
      <c r="I94" s="179" t="n">
        <v>1.31671905517578</v>
      </c>
      <c r="J94" s="147" t="n">
        <v>5.28256702423095</v>
      </c>
      <c r="K94" s="221"/>
      <c r="L94" s="211" t="n">
        <f aca="false">3.5842*(I94/H94)+0.6328*(J94/H94)-0.0902</f>
        <v>0.405668841653203</v>
      </c>
      <c r="M94" s="182"/>
      <c r="N94" s="183" t="n">
        <f aca="false">MATCH(L94,MatchData!$E$2:$E$24)</f>
        <v>5</v>
      </c>
      <c r="O94" s="184"/>
      <c r="P94" s="109" t="n">
        <f aca="true">IF(ABS(OFFSET(MatchData!$E$1,N94,0)-L94)&lt;ABS(OFFSET(MatchData!$E$1,N94+1,0)-L94),OFFSET(MatchData!$G$1,N94,0),OFFSET(MatchData!$G$1,N94+1,0))</f>
        <v>10</v>
      </c>
    </row>
    <row r="95" customFormat="false" ht="12.75" hidden="false" customHeight="false" outlineLevel="0" collapsed="false">
      <c r="A95" s="176" t="s">
        <v>378</v>
      </c>
      <c r="B95" s="235" t="n">
        <v>120</v>
      </c>
      <c r="C95" s="177" t="str">
        <f aca="false">A95&amp;"."&amp;TEXT(B95,"000")</f>
        <v>PI.a.120</v>
      </c>
      <c r="D95" s="236" t="s">
        <v>379</v>
      </c>
      <c r="E95" s="237" t="n">
        <v>30.3355350494385</v>
      </c>
      <c r="F95" s="237" t="n">
        <v>12.1254968643188</v>
      </c>
      <c r="G95" s="238" t="n">
        <v>11.2189176082611</v>
      </c>
      <c r="H95" s="237" t="n">
        <v>30.0327522659302</v>
      </c>
      <c r="I95" s="237" t="n">
        <v>4.25068333625793</v>
      </c>
      <c r="J95" s="238" t="n">
        <v>11.1803121042252</v>
      </c>
      <c r="K95" s="239" t="n">
        <f aca="false">0.4738*(F95/E95)+0.8045*(G95/E95)+0.0752</f>
        <v>0.562110140404256</v>
      </c>
      <c r="L95" s="240" t="n">
        <f aca="false">3.5842*(I95/H95)+0.6328*(J95/H95)-0.0902</f>
        <v>0.652662342945457</v>
      </c>
      <c r="M95" s="182" t="n">
        <f aca="false">MATCH(K95,MatchData!$A$2:$A$24)</f>
        <v>3</v>
      </c>
      <c r="N95" s="183" t="n">
        <f aca="false">MATCH(L95,MatchData!$E$2:$E$24)</f>
        <v>8</v>
      </c>
      <c r="O95" s="184" t="n">
        <f aca="true">IF(ABS(OFFSET(MatchData!$A$1,M95,0)-K95)&lt;ABS(OFFSET(MatchData!$A$1,M95+1,0)-K95),OFFSET(MatchData!$C$1,M95,0),OFFSET(MatchData!$C$1,M95+1,0))</f>
        <v>4</v>
      </c>
      <c r="P95" s="109" t="n">
        <f aca="true">IF(ABS(OFFSET(MatchData!$E$1,N95,0)-L95)&lt;ABS(OFFSET(MatchData!$E$1,N95+1,0)-L95),OFFSET(MatchData!$G$1,N95,0),OFFSET(MatchData!$G$1,N95+1,0))</f>
        <v>11</v>
      </c>
    </row>
    <row r="96" customFormat="false" ht="12.75" hidden="false" customHeight="false" outlineLevel="0" collapsed="false">
      <c r="A96" s="176" t="s">
        <v>378</v>
      </c>
      <c r="B96" s="235" t="n">
        <v>130</v>
      </c>
      <c r="C96" s="177" t="str">
        <f aca="false">A96&amp;"."&amp;TEXT(B96,"000")</f>
        <v>PI.a.130</v>
      </c>
      <c r="D96" s="236" t="s">
        <v>379</v>
      </c>
      <c r="E96" s="237" t="n">
        <v>31.7871208190918</v>
      </c>
      <c r="F96" s="237" t="n">
        <v>12.2688789367676</v>
      </c>
      <c r="G96" s="238" t="n">
        <v>12.5962390899658</v>
      </c>
      <c r="H96" s="237" t="n">
        <v>32.5936584472656</v>
      </c>
      <c r="I96" s="237" t="n">
        <v>4.88193225860596</v>
      </c>
      <c r="J96" s="238" t="n">
        <v>12.5962390899658</v>
      </c>
      <c r="K96" s="239" t="n">
        <f aca="false">0.4738*(F96/E96)+0.8045*(G96/E96)+0.0752</f>
        <v>0.576870764045424</v>
      </c>
      <c r="L96" s="240" t="n">
        <f aca="false">3.5842*(I96/H96)+0.6328*(J96/H96)-0.0902</f>
        <v>0.691201134783091</v>
      </c>
      <c r="M96" s="182" t="n">
        <f aca="false">MATCH(K96,MatchData!$A$2:$A$24)</f>
        <v>4</v>
      </c>
      <c r="N96" s="183" t="n">
        <f aca="false">MATCH(L96,MatchData!$E$2:$E$24)</f>
        <v>11</v>
      </c>
      <c r="O96" s="184" t="n">
        <f aca="true">IF(ABS(OFFSET(MatchData!$A$1,M96,0)-K96)&lt;ABS(OFFSET(MatchData!$A$1,M96+1,0)-K96),OFFSET(MatchData!$C$1,M96,0),OFFSET(MatchData!$C$1,M96+1,0))</f>
        <v>4</v>
      </c>
      <c r="P96" s="109" t="n">
        <f aca="true">IF(ABS(OFFSET(MatchData!$E$1,N96,0)-L96)&lt;ABS(OFFSET(MatchData!$E$1,N96+1,0)-L96),OFFSET(MatchData!$G$1,N96,0),OFFSET(MatchData!$G$1,N96+1,0))</f>
        <v>5</v>
      </c>
    </row>
    <row r="97" customFormat="false" ht="12.75" hidden="false" customHeight="false" outlineLevel="0" collapsed="false">
      <c r="A97" s="185" t="s">
        <v>378</v>
      </c>
      <c r="B97" s="241" t="n">
        <v>140</v>
      </c>
      <c r="C97" s="187" t="str">
        <f aca="false">A97&amp;"."&amp;TEXT(B97,"000")</f>
        <v>PI.a.140</v>
      </c>
      <c r="D97" s="242" t="s">
        <v>379</v>
      </c>
      <c r="E97" s="243" t="n">
        <v>37.9707412719727</v>
      </c>
      <c r="F97" s="243" t="n">
        <v>16.9155464172363</v>
      </c>
      <c r="G97" s="244" t="n">
        <v>14.2524709701538</v>
      </c>
      <c r="H97" s="243" t="n">
        <v>38.7779846191406</v>
      </c>
      <c r="I97" s="243" t="n">
        <v>6.42014980316162</v>
      </c>
      <c r="J97" s="244" t="n">
        <v>15.4554319381714</v>
      </c>
      <c r="K97" s="245" t="n">
        <f aca="false">0.4738*(F97/E97)+0.8045*(G97/E97)+0.0752</f>
        <v>0.588244995578072</v>
      </c>
      <c r="L97" s="246" t="n">
        <f aca="false">3.5842*(I97/H97)+0.6328*(J97/H97)-0.0902</f>
        <v>0.755416361371733</v>
      </c>
      <c r="M97" s="193" t="n">
        <f aca="false">MATCH(K97,MatchData!$A$2:$A$24)</f>
        <v>4</v>
      </c>
      <c r="N97" s="194" t="n">
        <f aca="false">MATCH(L97,MatchData!$E$2:$E$24)</f>
        <v>11</v>
      </c>
      <c r="O97" s="195" t="n">
        <f aca="true">IF(ABS(OFFSET(MatchData!$A$1,M97,0)-K97)&lt;ABS(OFFSET(MatchData!$A$1,M97+1,0)-K97),OFFSET(MatchData!$C$1,M97,0),OFFSET(MatchData!$C$1,M97+1,0))</f>
        <v>4</v>
      </c>
      <c r="P97" s="196" t="n">
        <f aca="true">IF(ABS(OFFSET(MatchData!$E$1,N97,0)-L97)&lt;ABS(OFFSET(MatchData!$E$1,N97+1,0)-L97),OFFSET(MatchData!$G$1,N97,0),OFFSET(MatchData!$G$1,N97+1,0))</f>
        <v>5</v>
      </c>
    </row>
    <row r="98" customFormat="false" ht="12.75" hidden="false" customHeight="false" outlineLevel="0" collapsed="false">
      <c r="A98" s="176" t="s">
        <v>380</v>
      </c>
      <c r="B98" s="62" t="n">
        <v>120</v>
      </c>
      <c r="C98" s="177" t="str">
        <f aca="false">A98&amp;"."&amp;TEXT(B98,"000")</f>
        <v>PI.b.120</v>
      </c>
      <c r="D98" s="178" t="s">
        <v>381</v>
      </c>
      <c r="E98" s="179" t="n">
        <v>30.1014995574951</v>
      </c>
      <c r="F98" s="179" t="n">
        <v>13.9916667938232</v>
      </c>
      <c r="G98" s="147" t="n">
        <v>13.2855208317439</v>
      </c>
      <c r="H98" s="179" t="n">
        <v>30.0475</v>
      </c>
      <c r="I98" s="179" t="n">
        <v>4.8458731174469</v>
      </c>
      <c r="J98" s="147" t="n">
        <v>11.8250058889389</v>
      </c>
      <c r="K98" s="180" t="n">
        <f aca="false">0.4738*(F98/E98)+0.8045*(G98/E98)+0.0752</f>
        <v>0.65050201121623</v>
      </c>
      <c r="L98" s="181" t="n">
        <f aca="false">3.5842*(I98/H98)+0.6328*(J98/H98)-0.0902</f>
        <v>0.736871874667567</v>
      </c>
      <c r="M98" s="182" t="n">
        <f aca="false">MATCH(K98,MatchData!$A$2:$A$24)</f>
        <v>5</v>
      </c>
      <c r="N98" s="183" t="n">
        <f aca="false">MATCH(L98,MatchData!$E$2:$E$24)</f>
        <v>11</v>
      </c>
      <c r="O98" s="184" t="n">
        <f aca="true">IF(ABS(OFFSET(MatchData!$A$1,M98,0)-K98)&lt;ABS(OFFSET(MatchData!$A$1,M98+1,0)-K98),OFFSET(MatchData!$C$1,M98,0),OFFSET(MatchData!$C$1,M98+1,0))</f>
        <v>6</v>
      </c>
      <c r="P98" s="109" t="n">
        <f aca="true">IF(ABS(OFFSET(MatchData!$E$1,N98,0)-L98)&lt;ABS(OFFSET(MatchData!$E$1,N98+1,0)-L98),OFFSET(MatchData!$G$1,N98,0),OFFSET(MatchData!$G$1,N98+1,0))</f>
        <v>5</v>
      </c>
    </row>
    <row r="99" customFormat="false" ht="12.75" hidden="false" customHeight="false" outlineLevel="0" collapsed="false">
      <c r="A99" s="176" t="s">
        <v>380</v>
      </c>
      <c r="B99" s="62" t="n">
        <v>130</v>
      </c>
      <c r="C99" s="177" t="str">
        <f aca="false">A99&amp;"."&amp;TEXT(B99,"000")</f>
        <v>PI.b.130</v>
      </c>
      <c r="D99" s="178" t="s">
        <v>381</v>
      </c>
      <c r="E99" s="179" t="n">
        <v>36.8499992370605</v>
      </c>
      <c r="F99" s="179" t="n">
        <v>17.466250038147</v>
      </c>
      <c r="G99" s="147" t="n">
        <v>16.1639248847961</v>
      </c>
      <c r="H99" s="179" t="n">
        <v>36.7833335876465</v>
      </c>
      <c r="I99" s="179" t="n">
        <v>6.0142857170105</v>
      </c>
      <c r="J99" s="147" t="n">
        <v>15.5127380561829</v>
      </c>
      <c r="K99" s="180" t="n">
        <f aca="false">0.4738*(F99/E99)+0.8045*(G99/E99)+0.0752</f>
        <v>0.652659627637972</v>
      </c>
      <c r="L99" s="181" t="n">
        <f aca="false">3.5842*(I99/H99)+0.6328*(J99/H99)-0.0902</f>
        <v>0.762709740605946</v>
      </c>
      <c r="M99" s="182" t="n">
        <f aca="false">MATCH(K99,MatchData!$A$2:$A$24)</f>
        <v>5</v>
      </c>
      <c r="N99" s="183" t="n">
        <f aca="false">MATCH(L99,MatchData!$E$2:$E$24)</f>
        <v>11</v>
      </c>
      <c r="O99" s="184" t="n">
        <f aca="true">IF(ABS(OFFSET(MatchData!$A$1,M99,0)-K99)&lt;ABS(OFFSET(MatchData!$A$1,M99+1,0)-K99),OFFSET(MatchData!$C$1,M99,0),OFFSET(MatchData!$C$1,M99+1,0))</f>
        <v>6</v>
      </c>
      <c r="P99" s="109" t="n">
        <f aca="true">IF(ABS(OFFSET(MatchData!$E$1,N99,0)-L99)&lt;ABS(OFFSET(MatchData!$E$1,N99+1,0)-L99),OFFSET(MatchData!$G$1,N99,0),OFFSET(MatchData!$G$1,N99+1,0))</f>
        <v>5</v>
      </c>
    </row>
    <row r="100" customFormat="false" ht="12.75" hidden="false" customHeight="false" outlineLevel="0" collapsed="false">
      <c r="A100" s="185" t="s">
        <v>380</v>
      </c>
      <c r="B100" s="241" t="n">
        <v>140</v>
      </c>
      <c r="C100" s="187" t="str">
        <f aca="false">A100&amp;"."&amp;TEXT(B100,"000")</f>
        <v>PI.b.140</v>
      </c>
      <c r="D100" s="242" t="s">
        <v>381</v>
      </c>
      <c r="E100" s="243" t="n">
        <v>38.1523323059082</v>
      </c>
      <c r="F100" s="243" t="n">
        <v>19.123875617981</v>
      </c>
      <c r="G100" s="244" t="n">
        <v>17.675500869751</v>
      </c>
      <c r="H100" s="243" t="n">
        <v>37.9783320617676</v>
      </c>
      <c r="I100" s="243" t="n">
        <v>6.9768648147583</v>
      </c>
      <c r="J100" s="244" t="n">
        <v>16.7794637680054</v>
      </c>
      <c r="K100" s="245" t="n">
        <f aca="false">0.4738*(F100/E100)+0.8045*(G100/E100)+0.0752</f>
        <v>0.685407327060548</v>
      </c>
      <c r="L100" s="246" t="n">
        <f aca="false">3.5842*(I100/H100)+0.6328*(J100/H100)-0.0902</f>
        <v>0.847822330299054</v>
      </c>
      <c r="M100" s="193" t="n">
        <f aca="false">MATCH(K100,MatchData!$A$2:$A$24)</f>
        <v>6</v>
      </c>
      <c r="N100" s="194" t="n">
        <f aca="false">MATCH(L100,MatchData!$E$2:$E$24)</f>
        <v>11</v>
      </c>
      <c r="O100" s="195" t="n">
        <f aca="true">IF(ABS(OFFSET(MatchData!$A$1,M100,0)-K100)&lt;ABS(OFFSET(MatchData!$A$1,M100+1,0)-K100),OFFSET(MatchData!$C$1,M100,0),OFFSET(MatchData!$C$1,M100+1,0))</f>
        <v>10</v>
      </c>
      <c r="P100" s="196" t="n">
        <f aca="true">IF(ABS(OFFSET(MatchData!$E$1,N100,0)-L100)&lt;ABS(OFFSET(MatchData!$E$1,N100+1,0)-L100),OFFSET(MatchData!$G$1,N100,0),OFFSET(MatchData!$G$1,N100+1,0))</f>
        <v>20</v>
      </c>
    </row>
    <row r="101" customFormat="false" ht="12.75" hidden="false" customHeight="false" outlineLevel="0" collapsed="false">
      <c r="A101" s="176" t="s">
        <v>382</v>
      </c>
      <c r="B101" s="62" t="n">
        <v>80</v>
      </c>
      <c r="C101" s="177" t="str">
        <f aca="false">A101&amp;"."&amp;TEXT(B101,"000")</f>
        <v>PI.c.080</v>
      </c>
      <c r="D101" s="178" t="s">
        <v>383</v>
      </c>
      <c r="E101" s="179" t="n">
        <v>16.5</v>
      </c>
      <c r="F101" s="179" t="n">
        <v>5.55</v>
      </c>
      <c r="G101" s="147" t="n">
        <v>6.18</v>
      </c>
      <c r="H101" s="179" t="n">
        <v>17.655</v>
      </c>
      <c r="I101" s="179" t="n">
        <v>1.16</v>
      </c>
      <c r="J101" s="147" t="n">
        <v>5.21</v>
      </c>
      <c r="K101" s="180" t="n">
        <f aca="false">0.4738*(F101/E101)+0.8045*(G101/E101)+0.0752</f>
        <v>0.535890909090909</v>
      </c>
      <c r="L101" s="181" t="n">
        <f aca="false">3.5842*(I101/H101)+0.6328*(J101/H101)-0.0902</f>
        <v>0.332035060889267</v>
      </c>
      <c r="M101" s="182" t="n">
        <f aca="false">MATCH(K101,MatchData!$A$2:$A$24)</f>
        <v>3</v>
      </c>
      <c r="N101" s="183" t="n">
        <f aca="false">MATCH(L101,MatchData!$E$2:$E$24)</f>
        <v>5</v>
      </c>
      <c r="O101" s="184" t="n">
        <f aca="true">IF(ABS(OFFSET(MatchData!$A$1,M101,0)-K101)&lt;ABS(OFFSET(MatchData!$A$1,M101+1,0)-K101),OFFSET(MatchData!$C$1,M101,0),OFFSET(MatchData!$C$1,M101+1,0))</f>
        <v>4</v>
      </c>
      <c r="P101" s="109" t="n">
        <f aca="true">IF(ABS(OFFSET(MatchData!$E$1,N101,0)-L101)&lt;ABS(OFFSET(MatchData!$E$1,N101+1,0)-L101),OFFSET(MatchData!$G$1,N101,0),OFFSET(MatchData!$G$1,N101+1,0))</f>
        <v>10</v>
      </c>
    </row>
    <row r="102" customFormat="false" ht="12.75" hidden="false" customHeight="false" outlineLevel="0" collapsed="false">
      <c r="A102" s="176" t="s">
        <v>382</v>
      </c>
      <c r="B102" s="62" t="n">
        <v>100</v>
      </c>
      <c r="C102" s="177" t="str">
        <f aca="false">A102&amp;"."&amp;TEXT(B102,"000")</f>
        <v>PI.c.100</v>
      </c>
      <c r="D102" s="178" t="s">
        <v>383</v>
      </c>
      <c r="E102" s="179" t="n">
        <v>23.66</v>
      </c>
      <c r="F102" s="179" t="n">
        <v>9.65</v>
      </c>
      <c r="G102" s="147" t="n">
        <v>10.33</v>
      </c>
      <c r="H102" s="179" t="n">
        <v>25.3162</v>
      </c>
      <c r="I102" s="179" t="n">
        <v>3.02</v>
      </c>
      <c r="J102" s="147" t="n">
        <v>8.39</v>
      </c>
      <c r="K102" s="180" t="n">
        <f aca="false">0.4738*(F102/E102)+0.8045*(G102/E102)+0.0752</f>
        <v>0.619690912933221</v>
      </c>
      <c r="L102" s="181" t="n">
        <f aca="false">3.5842*(I102/H102)+0.6328*(J102/H102)-0.0902</f>
        <v>0.547078738515259</v>
      </c>
      <c r="M102" s="182" t="n">
        <f aca="false">MATCH(K102,MatchData!$A$2:$A$24)</f>
        <v>4</v>
      </c>
      <c r="N102" s="183" t="n">
        <f aca="false">MATCH(L102,MatchData!$E$2:$E$24)</f>
        <v>6</v>
      </c>
      <c r="O102" s="184" t="n">
        <f aca="true">IF(ABS(OFFSET(MatchData!$A$1,M102,0)-K102)&lt;ABS(OFFSET(MatchData!$A$1,M102+1,0)-K102),OFFSET(MatchData!$C$1,M102,0),OFFSET(MatchData!$C$1,M102+1,0))</f>
        <v>6</v>
      </c>
      <c r="P102" s="109" t="n">
        <f aca="true">IF(ABS(OFFSET(MatchData!$E$1,N102,0)-L102)&lt;ABS(OFFSET(MatchData!$E$1,N102+1,0)-L102),OFFSET(MatchData!$G$1,N102,0),OFFSET(MatchData!$G$1,N102+1,0))</f>
        <v>10</v>
      </c>
    </row>
    <row r="103" customFormat="false" ht="12.75" hidden="false" customHeight="false" outlineLevel="0" collapsed="false">
      <c r="A103" s="176" t="s">
        <v>382</v>
      </c>
      <c r="B103" s="62" t="n">
        <v>120</v>
      </c>
      <c r="C103" s="177" t="str">
        <f aca="false">A103&amp;"."&amp;TEXT(B103,"000")</f>
        <v>PI.c.120</v>
      </c>
      <c r="D103" s="178" t="s">
        <v>383</v>
      </c>
      <c r="E103" s="179" t="n">
        <v>31.44</v>
      </c>
      <c r="F103" s="179" t="n">
        <v>14.34</v>
      </c>
      <c r="G103" s="147" t="n">
        <v>13.84</v>
      </c>
      <c r="H103" s="179" t="n">
        <v>33.6408</v>
      </c>
      <c r="I103" s="179" t="n">
        <v>4.91</v>
      </c>
      <c r="J103" s="147" t="n">
        <v>11.94</v>
      </c>
      <c r="K103" s="180" t="n">
        <f aca="false">0.4738*(F103/E103)+0.8045*(G103/E103)+0.0752</f>
        <v>0.645447201017812</v>
      </c>
      <c r="L103" s="181" t="n">
        <f aca="false">3.5842*(I103/H103)+0.6328*(J103/H103)-0.0902</f>
        <v>0.657524608213836</v>
      </c>
      <c r="M103" s="182" t="n">
        <f aca="false">MATCH(K103,MatchData!$A$2:$A$24)</f>
        <v>5</v>
      </c>
      <c r="N103" s="183" t="n">
        <f aca="false">MATCH(L103,MatchData!$E$2:$E$24)</f>
        <v>8</v>
      </c>
      <c r="O103" s="184" t="n">
        <f aca="true">IF(ABS(OFFSET(MatchData!$A$1,M103,0)-K103)&lt;ABS(OFFSET(MatchData!$A$1,M103+1,0)-K103),OFFSET(MatchData!$C$1,M103,0),OFFSET(MatchData!$C$1,M103+1,0))</f>
        <v>6</v>
      </c>
      <c r="P103" s="109" t="n">
        <f aca="true">IF(ABS(OFFSET(MatchData!$E$1,N103,0)-L103)&lt;ABS(OFFSET(MatchData!$E$1,N103+1,0)-L103),OFFSET(MatchData!$G$1,N103,0),OFFSET(MatchData!$G$1,N103+1,0))</f>
        <v>11</v>
      </c>
    </row>
    <row r="104" customFormat="false" ht="12.75" hidden="false" customHeight="false" outlineLevel="0" collapsed="false">
      <c r="A104" s="176" t="s">
        <v>382</v>
      </c>
      <c r="B104" s="62" t="n">
        <v>130</v>
      </c>
      <c r="C104" s="177" t="str">
        <f aca="false">A104&amp;"."&amp;TEXT(B104,"000")</f>
        <v>PI.c.130</v>
      </c>
      <c r="D104" s="178" t="s">
        <v>383</v>
      </c>
      <c r="E104" s="179" t="n">
        <v>35.58</v>
      </c>
      <c r="F104" s="179" t="n">
        <v>16.87</v>
      </c>
      <c r="G104" s="147" t="n">
        <v>15.98</v>
      </c>
      <c r="H104" s="179" t="n">
        <v>38.0706</v>
      </c>
      <c r="I104" s="179" t="n">
        <v>5.96</v>
      </c>
      <c r="J104" s="147" t="n">
        <v>14.24</v>
      </c>
      <c r="K104" s="180" t="n">
        <f aca="false">0.4738*(F104/E104)+0.8045*(G104/E104)+0.0752</f>
        <v>0.661172906127038</v>
      </c>
      <c r="L104" s="181" t="n">
        <f aca="false">3.5842*(I104/H104)+0.6328*(J104/H104)-0.0902</f>
        <v>0.707604710196319</v>
      </c>
      <c r="M104" s="182" t="n">
        <f aca="false">MATCH(K104,MatchData!$A$2:$A$24)</f>
        <v>5</v>
      </c>
      <c r="N104" s="183" t="n">
        <f aca="false">MATCH(L104,MatchData!$E$2:$E$24)</f>
        <v>11</v>
      </c>
      <c r="O104" s="184" t="n">
        <f aca="true">IF(ABS(OFFSET(MatchData!$A$1,M104,0)-K104)&lt;ABS(OFFSET(MatchData!$A$1,M104+1,0)-K104),OFFSET(MatchData!$C$1,M104,0),OFFSET(MatchData!$C$1,M104+1,0))</f>
        <v>10</v>
      </c>
      <c r="P104" s="109" t="n">
        <f aca="true">IF(ABS(OFFSET(MatchData!$E$1,N104,0)-L104)&lt;ABS(OFFSET(MatchData!$E$1,N104+1,0)-L104),OFFSET(MatchData!$G$1,N104,0),OFFSET(MatchData!$G$1,N104+1,0))</f>
        <v>5</v>
      </c>
    </row>
    <row r="105" customFormat="false" ht="12.75" hidden="false" customHeight="false" outlineLevel="0" collapsed="false">
      <c r="A105" s="185" t="s">
        <v>382</v>
      </c>
      <c r="B105" s="241" t="n">
        <v>140</v>
      </c>
      <c r="C105" s="187" t="str">
        <f aca="false">A105&amp;"."&amp;TEXT(B105,"000")</f>
        <v>PI.c.140</v>
      </c>
      <c r="D105" s="242" t="s">
        <v>383</v>
      </c>
      <c r="E105" s="243" t="n">
        <v>39.69</v>
      </c>
      <c r="F105" s="243" t="n">
        <v>19.5</v>
      </c>
      <c r="G105" s="244" t="n">
        <v>18.33</v>
      </c>
      <c r="H105" s="243" t="n">
        <v>42.4683</v>
      </c>
      <c r="I105" s="243" t="n">
        <v>7.07</v>
      </c>
      <c r="J105" s="244" t="n">
        <v>16.28</v>
      </c>
      <c r="K105" s="245" t="n">
        <f aca="false">0.4738*(F105/E105)+0.8045*(G105/E105)+0.0752</f>
        <v>0.679523129251701</v>
      </c>
      <c r="L105" s="246" t="n">
        <f aca="false">3.5842*(I105/H105)+0.6328*(J105/H105)-0.0902</f>
        <v>0.749067830358173</v>
      </c>
      <c r="M105" s="193" t="n">
        <f aca="false">MATCH(K105,MatchData!$A$2:$A$24)</f>
        <v>6</v>
      </c>
      <c r="N105" s="194" t="n">
        <f aca="false">MATCH(L105,MatchData!$E$2:$E$24)</f>
        <v>11</v>
      </c>
      <c r="O105" s="195" t="n">
        <f aca="true">IF(ABS(OFFSET(MatchData!$A$1,M105,0)-K105)&lt;ABS(OFFSET(MatchData!$A$1,M105+1,0)-K105),OFFSET(MatchData!$C$1,M105,0),OFFSET(MatchData!$C$1,M105+1,0))</f>
        <v>10</v>
      </c>
      <c r="P105" s="196" t="n">
        <f aca="true">IF(ABS(OFFSET(MatchData!$E$1,N105,0)-L105)&lt;ABS(OFFSET(MatchData!$E$1,N105+1,0)-L105),OFFSET(MatchData!$G$1,N105,0),OFFSET(MatchData!$G$1,N105+1,0))</f>
        <v>5</v>
      </c>
    </row>
    <row r="106" customFormat="false" ht="12.75" hidden="false" customHeight="false" outlineLevel="0" collapsed="false">
      <c r="A106" s="176" t="s">
        <v>384</v>
      </c>
      <c r="B106" s="62" t="n">
        <v>90</v>
      </c>
      <c r="C106" s="177" t="str">
        <f aca="false">A106&amp;"."&amp;TEXT(B106,"000")</f>
        <v>PI.d.090</v>
      </c>
      <c r="D106" s="178" t="s">
        <v>385</v>
      </c>
      <c r="E106" s="179" t="n">
        <v>9.131424</v>
      </c>
      <c r="F106" s="179" t="n">
        <v>6.41108359584084</v>
      </c>
      <c r="G106" s="147" t="n">
        <v>7.33149383937264</v>
      </c>
      <c r="H106" s="179" t="n">
        <v>9.131424</v>
      </c>
      <c r="I106" s="179" t="n">
        <v>1.78746048</v>
      </c>
      <c r="J106" s="147" t="n">
        <v>4.16731917720958</v>
      </c>
      <c r="K106" s="180" t="n">
        <f aca="false">0.4738*(F106/E106)+0.8045*(G106/E106)+0.0752</f>
        <v>1.05377225789589</v>
      </c>
      <c r="L106" s="181" t="n">
        <f aca="false">3.5842*(I106/H106)+0.6328*(J106/H106)-0.0902</f>
        <v>0.900192673448766</v>
      </c>
      <c r="M106" s="182" t="n">
        <f aca="false">MATCH(K106,MatchData!$A$2:$A$24)</f>
        <v>18</v>
      </c>
      <c r="N106" s="183" t="n">
        <f aca="false">MATCH(L106,MatchData!$E$2:$E$24)</f>
        <v>14</v>
      </c>
      <c r="O106" s="184" t="n">
        <f aca="true">IF(ABS(OFFSET(MatchData!$A$1,M106,0)-K106)&lt;ABS(OFFSET(MatchData!$A$1,M106+1,0)-K106),OFFSET(MatchData!$C$1,M106,0),OFFSET(MatchData!$C$1,M106+1,0))</f>
        <v>21</v>
      </c>
      <c r="P106" s="109" t="n">
        <f aca="true">IF(ABS(OFFSET(MatchData!$E$1,N106,0)-L106)&lt;ABS(OFFSET(MatchData!$E$1,N106+1,0)-L106),OFFSET(MatchData!$G$1,N106,0),OFFSET(MatchData!$G$1,N106+1,0))</f>
        <v>18</v>
      </c>
    </row>
    <row r="107" customFormat="false" ht="12.75" hidden="false" customHeight="false" outlineLevel="0" collapsed="false">
      <c r="A107" s="176" t="s">
        <v>384</v>
      </c>
      <c r="B107" s="62" t="n">
        <v>120</v>
      </c>
      <c r="C107" s="177" t="str">
        <f aca="false">A107&amp;"."&amp;TEXT(B107,"000")</f>
        <v>PI.d.120</v>
      </c>
      <c r="D107" s="178" t="s">
        <v>385</v>
      </c>
      <c r="E107" s="179" t="n">
        <v>19.89935616</v>
      </c>
      <c r="F107" s="179" t="n">
        <v>14.7242520340447</v>
      </c>
      <c r="G107" s="147" t="n">
        <v>16.0821822489132</v>
      </c>
      <c r="H107" s="179" t="n">
        <v>19.89935616</v>
      </c>
      <c r="I107" s="179" t="n">
        <v>4.653312</v>
      </c>
      <c r="J107" s="147" t="n">
        <v>9.4223436</v>
      </c>
      <c r="K107" s="180" t="n">
        <f aca="false">0.4738*(F107/E107)+0.8045*(G107/E107)+0.0752</f>
        <v>1.07595932471682</v>
      </c>
      <c r="L107" s="181" t="n">
        <f aca="false">3.5842*(I107/H107)+0.6328*(J107/H107)-0.0902</f>
        <v>1.04756846438835</v>
      </c>
      <c r="M107" s="182" t="n">
        <f aca="false">MATCH(K107,MatchData!$A$2:$A$24)</f>
        <v>18</v>
      </c>
      <c r="N107" s="183" t="n">
        <f aca="false">MATCH(L107,MatchData!$E$2:$E$24)</f>
        <v>18</v>
      </c>
      <c r="O107" s="184" t="n">
        <f aca="true">IF(ABS(OFFSET(MatchData!$A$1,M107,0)-K107)&lt;ABS(OFFSET(MatchData!$A$1,M107+1,0)-K107),OFFSET(MatchData!$C$1,M107,0),OFFSET(MatchData!$C$1,M107+1,0))</f>
        <v>12</v>
      </c>
      <c r="P107" s="109" t="n">
        <f aca="true">IF(ABS(OFFSET(MatchData!$E$1,N107,0)-L107)&lt;ABS(OFFSET(MatchData!$E$1,N107+1,0)-L107),OFFSET(MatchData!$G$1,N107,0),OFFSET(MatchData!$G$1,N107+1,0))</f>
        <v>23</v>
      </c>
    </row>
    <row r="108" customFormat="false" ht="13.5" hidden="false" customHeight="false" outlineLevel="0" collapsed="false">
      <c r="A108" s="165" t="s">
        <v>384</v>
      </c>
      <c r="B108" s="197" t="n">
        <v>140</v>
      </c>
      <c r="C108" s="167" t="str">
        <f aca="false">A108&amp;"."&amp;TEXT(B108,"000")</f>
        <v>PI.d.140</v>
      </c>
      <c r="D108" s="198" t="s">
        <v>385</v>
      </c>
      <c r="E108" s="199" t="n">
        <v>28.620672</v>
      </c>
      <c r="F108" s="199"/>
      <c r="G108" s="200"/>
      <c r="H108" s="199" t="n">
        <v>28.620672</v>
      </c>
      <c r="I108" s="199" t="n">
        <v>7.022016</v>
      </c>
      <c r="J108" s="200" t="n">
        <v>13.8986685210706</v>
      </c>
      <c r="K108" s="201"/>
      <c r="L108" s="202" t="n">
        <f aca="false">3.5842*(I108/H108)+0.6328*(J108/H108)-0.0902</f>
        <v>1.09647329639687</v>
      </c>
      <c r="M108" s="173"/>
      <c r="N108" s="174" t="n">
        <f aca="false">MATCH(L108,MatchData!$E$2:$E$24)</f>
        <v>19</v>
      </c>
      <c r="O108" s="175"/>
      <c r="P108" s="112" t="n">
        <f aca="true">IF(ABS(OFFSET(MatchData!$E$1,N108,0)-L108)&lt;ABS(OFFSET(MatchData!$E$1,N108+1,0)-L108),OFFSET(MatchData!$G$1,N108,0),OFFSET(MatchData!$G$1,N108+1,0))</f>
        <v>12</v>
      </c>
    </row>
    <row r="109" customFormat="false" ht="12.75" hidden="false" customHeight="false" outlineLevel="0" collapsed="false">
      <c r="A109" s="176" t="s">
        <v>386</v>
      </c>
      <c r="B109" s="62" t="n">
        <v>120</v>
      </c>
      <c r="C109" s="177" t="str">
        <f aca="false">A109&amp;"."&amp;TEXT(B109,"000")</f>
        <v>PI.e.120</v>
      </c>
      <c r="D109" s="178" t="s">
        <v>387</v>
      </c>
      <c r="E109" s="179" t="n">
        <v>27.71202545807</v>
      </c>
      <c r="F109" s="179" t="n">
        <v>15.3231199591681</v>
      </c>
      <c r="G109" s="147" t="n">
        <v>18.3184638873565</v>
      </c>
      <c r="H109" s="179" t="n">
        <v>27.71202545807</v>
      </c>
      <c r="I109" s="179" t="n">
        <v>4.5522122060911</v>
      </c>
      <c r="J109" s="147" t="n">
        <v>11.7713411306621</v>
      </c>
      <c r="K109" s="180" t="n">
        <f aca="false">0.4738*(F109/E109)+0.8045*(G109/E109)+0.0752</f>
        <v>0.868981691176471</v>
      </c>
      <c r="L109" s="181" t="n">
        <f aca="false">3.5842*(I109/H109)+0.6328*(J109/H109)-0.0902</f>
        <v>0.767367906485671</v>
      </c>
      <c r="M109" s="182" t="n">
        <f aca="false">MATCH(K109,MatchData!$A$2:$A$24)</f>
        <v>10</v>
      </c>
      <c r="N109" s="183" t="n">
        <f aca="false">MATCH(L109,MatchData!$E$2:$E$24)</f>
        <v>11</v>
      </c>
      <c r="O109" s="184" t="n">
        <f aca="true">IF(ABS(OFFSET(MatchData!$A$1,M109,0)-K109)&lt;ABS(OFFSET(MatchData!$A$1,M109+1,0)-K109),OFFSET(MatchData!$C$1,M109,0),OFFSET(MatchData!$C$1,M109+1,0))</f>
        <v>13</v>
      </c>
      <c r="P109" s="109" t="n">
        <f aca="true">IF(ABS(OFFSET(MatchData!$E$1,N109,0)-L109)&lt;ABS(OFFSET(MatchData!$E$1,N109+1,0)-L109),OFFSET(MatchData!$G$1,N109,0),OFFSET(MatchData!$G$1,N109+1,0))</f>
        <v>5</v>
      </c>
    </row>
    <row r="110" customFormat="false" ht="13.5" hidden="false" customHeight="false" outlineLevel="0" collapsed="false">
      <c r="A110" s="165" t="s">
        <v>386</v>
      </c>
      <c r="B110" s="197" t="n">
        <v>130</v>
      </c>
      <c r="C110" s="167" t="str">
        <f aca="false">A110&amp;"."&amp;TEXT(B110,"000")</f>
        <v>PI.e.130</v>
      </c>
      <c r="D110" s="198" t="s">
        <v>387</v>
      </c>
      <c r="E110" s="199" t="n">
        <v>31.2523098567103</v>
      </c>
      <c r="F110" s="199" t="n">
        <v>17.9856478953356</v>
      </c>
      <c r="G110" s="200" t="n">
        <v>21.0711210008462</v>
      </c>
      <c r="H110" s="199" t="n">
        <v>31.2523098567103</v>
      </c>
      <c r="I110" s="199" t="n">
        <v>5.52046118005217</v>
      </c>
      <c r="J110" s="200" t="n">
        <v>13.658832366505</v>
      </c>
      <c r="K110" s="201" t="n">
        <f aca="false">0.4738*(F110/E110)+0.8045*(G110/E110)+0.0752</f>
        <v>0.890285890764049</v>
      </c>
      <c r="L110" s="202" t="n">
        <f aca="false">3.5842*(I110/H110)+0.6328*(J110/H110)-0.0902</f>
        <v>0.819484634941092</v>
      </c>
      <c r="M110" s="173" t="n">
        <f aca="false">MATCH(K110,MatchData!$A$2:$A$24)</f>
        <v>10</v>
      </c>
      <c r="N110" s="174" t="n">
        <f aca="false">MATCH(L110,MatchData!$E$2:$E$24)</f>
        <v>11</v>
      </c>
      <c r="O110" s="175" t="n">
        <f aca="true">IF(ABS(OFFSET(MatchData!$A$1,M110,0)-K110)&lt;ABS(OFFSET(MatchData!$A$1,M110+1,0)-K110),OFFSET(MatchData!$C$1,M110,0),OFFSET(MatchData!$C$1,M110+1,0))</f>
        <v>20</v>
      </c>
      <c r="P110" s="112" t="n">
        <f aca="true">IF(ABS(OFFSET(MatchData!$E$1,N110,0)-L110)&lt;ABS(OFFSET(MatchData!$E$1,N110+1,0)-L110),OFFSET(MatchData!$G$1,N110,0),OFFSET(MatchData!$G$1,N110+1,0))</f>
        <v>20</v>
      </c>
    </row>
    <row r="111" customFormat="false" ht="12.75" hidden="false" customHeight="false" outlineLevel="0" collapsed="false">
      <c r="A111" s="185" t="s">
        <v>388</v>
      </c>
      <c r="B111" s="186" t="n">
        <v>80</v>
      </c>
      <c r="C111" s="187" t="str">
        <f aca="false">A111&amp;"."&amp;TEXT(B111,"000")</f>
        <v>SH.a.080</v>
      </c>
      <c r="D111" s="188" t="s">
        <v>389</v>
      </c>
      <c r="E111" s="189" t="n">
        <v>5.55000019073486</v>
      </c>
      <c r="F111" s="189" t="n">
        <v>3.63461542129517</v>
      </c>
      <c r="G111" s="190" t="n">
        <v>4.36538457870483</v>
      </c>
      <c r="H111" s="189" t="n">
        <v>5.421875</v>
      </c>
      <c r="I111" s="189" t="n">
        <v>1.01875007152557</v>
      </c>
      <c r="J111" s="190" t="n">
        <v>3.26562476158142</v>
      </c>
      <c r="K111" s="191" t="n">
        <f aca="false">0.4738*(F111/E111)+0.8045*(G111/E111)+0.0752</f>
        <v>1.01826891897326</v>
      </c>
      <c r="L111" s="192" t="n">
        <f aca="false">3.5842*(I111/H111)+0.6328*(J111/H111)-0.0902</f>
        <v>0.964396676517014</v>
      </c>
      <c r="M111" s="193" t="n">
        <f aca="false">MATCH(K111,MatchData!$A$2:$A$24)</f>
        <v>15</v>
      </c>
      <c r="N111" s="194" t="n">
        <f aca="false">MATCH(L111,MatchData!$E$2:$E$24)</f>
        <v>15</v>
      </c>
      <c r="O111" s="195" t="n">
        <f aca="true">IF(ABS(OFFSET(MatchData!$A$1,M111,0)-K111)&lt;ABS(OFFSET(MatchData!$A$1,M111+1,0)-K111),OFFSET(MatchData!$C$1,M111,0),OFFSET(MatchData!$C$1,M111+1,0))</f>
        <v>19</v>
      </c>
      <c r="P111" s="196" t="n">
        <f aca="true">IF(ABS(OFFSET(MatchData!$E$1,N111,0)-L111)&lt;ABS(OFFSET(MatchData!$E$1,N111+1,0)-L111),OFFSET(MatchData!$G$1,N111,0),OFFSET(MatchData!$G$1,N111+1,0))</f>
        <v>19</v>
      </c>
    </row>
    <row r="112" customFormat="false" ht="12.75" hidden="false" customHeight="false" outlineLevel="0" collapsed="false">
      <c r="A112" s="176" t="s">
        <v>388</v>
      </c>
      <c r="B112" s="62" t="n">
        <v>120</v>
      </c>
      <c r="C112" s="177" t="str">
        <f aca="false">A112&amp;"."&amp;TEXT(B112,"000")</f>
        <v>SH.a.120</v>
      </c>
      <c r="D112" s="178" t="s">
        <v>389</v>
      </c>
      <c r="E112" s="179" t="n">
        <v>15.5961532592773</v>
      </c>
      <c r="F112" s="179" t="n">
        <v>12.0064105987549</v>
      </c>
      <c r="G112" s="147" t="n">
        <v>13.4230771064758</v>
      </c>
      <c r="H112" s="179" t="n">
        <v>15.5937490463257</v>
      </c>
      <c r="I112" s="179" t="n">
        <v>4.046875</v>
      </c>
      <c r="J112" s="147" t="n">
        <v>10.06640625</v>
      </c>
      <c r="K112" s="180" t="n">
        <f aca="false">0.4738*(F112/E112)+0.8045*(G112/E112)+0.0752</f>
        <v>1.13235188865833</v>
      </c>
      <c r="L112" s="181" t="n">
        <f aca="false">3.5842*(I112/H112)+0.6328*(J112/H112)-0.0902</f>
        <v>1.2484666149356</v>
      </c>
      <c r="M112" s="182" t="n">
        <f aca="false">MATCH(K112,MatchData!$A$2:$A$24)</f>
        <v>21</v>
      </c>
      <c r="N112" s="183" t="n">
        <f aca="false">MATCH(L112,MatchData!$E$2:$E$24)</f>
        <v>20</v>
      </c>
      <c r="O112" s="184" t="n">
        <f aca="true">IF(ABS(OFFSET(MatchData!$A$1,M112,0)-K112)&lt;ABS(OFFSET(MatchData!$A$1,M112+1,0)-K112),OFFSET(MatchData!$C$1,M112,0),OFFSET(MatchData!$C$1,M112+1,0))</f>
        <v>3</v>
      </c>
      <c r="P112" s="109" t="n">
        <f aca="true">IF(ABS(OFFSET(MatchData!$E$1,N112,0)-L112)&lt;ABS(OFFSET(MatchData!$E$1,N112+1,0)-L112),OFFSET(MatchData!$G$1,N112,0),OFFSET(MatchData!$G$1,N112+1,0))</f>
        <v>1</v>
      </c>
    </row>
    <row r="113" customFormat="false" ht="13.5" hidden="false" customHeight="false" outlineLevel="0" collapsed="false">
      <c r="A113" s="165" t="s">
        <v>388</v>
      </c>
      <c r="B113" s="197" t="n">
        <v>130</v>
      </c>
      <c r="C113" s="167" t="str">
        <f aca="false">A113&amp;"."&amp;TEXT(B113,"000")</f>
        <v>SH.a.130</v>
      </c>
      <c r="D113" s="198" t="s">
        <v>389</v>
      </c>
      <c r="E113" s="199" t="n">
        <v>17.3999996185303</v>
      </c>
      <c r="F113" s="199" t="n">
        <v>13.5</v>
      </c>
      <c r="G113" s="200" t="n">
        <v>14.923077583313</v>
      </c>
      <c r="H113" s="199" t="n">
        <v>17.3125</v>
      </c>
      <c r="I113" s="199" t="n">
        <v>4.625</v>
      </c>
      <c r="J113" s="200" t="n">
        <v>11.453125</v>
      </c>
      <c r="K113" s="201" t="n">
        <f aca="false">0.4738*(F113/E113)+0.8045*(G113/E113)+0.0752</f>
        <v>1.13278139765578</v>
      </c>
      <c r="L113" s="202" t="n">
        <f aca="false">3.5842*(I113/H113)+0.6328*(J113/H113)-0.0902</f>
        <v>1.28594223826715</v>
      </c>
      <c r="M113" s="173" t="n">
        <f aca="false">MATCH(K113,MatchData!$A$2:$A$24)</f>
        <v>21</v>
      </c>
      <c r="N113" s="174" t="n">
        <f aca="false">MATCH(L113,MatchData!$E$2:$E$24)</f>
        <v>20</v>
      </c>
      <c r="O113" s="175" t="n">
        <f aca="true">IF(ABS(OFFSET(MatchData!$A$1,M113,0)-K113)&lt;ABS(OFFSET(MatchData!$A$1,M113+1,0)-K113),OFFSET(MatchData!$C$1,M113,0),OFFSET(MatchData!$C$1,M113+1,0))</f>
        <v>3</v>
      </c>
      <c r="P113" s="112" t="n">
        <f aca="true">IF(ABS(OFFSET(MatchData!$E$1,N113,0)-L113)&lt;ABS(OFFSET(MatchData!$E$1,N113+1,0)-L113),OFFSET(MatchData!$G$1,N113,0),OFFSET(MatchData!$G$1,N113+1,0))</f>
        <v>1</v>
      </c>
    </row>
    <row r="114" customFormat="false" ht="12.75" hidden="false" customHeight="false" outlineLevel="0" collapsed="false">
      <c r="A114" s="185" t="s">
        <v>390</v>
      </c>
      <c r="B114" s="186" t="n">
        <v>125</v>
      </c>
      <c r="C114" s="187" t="str">
        <f aca="false">A114&amp;"."&amp;TEXT(B114,"000")</f>
        <v>SI.a.125</v>
      </c>
      <c r="D114" s="188" t="s">
        <v>391</v>
      </c>
      <c r="E114" s="189" t="n">
        <v>12.4489380518595</v>
      </c>
      <c r="F114" s="189" t="n">
        <v>9.25979898892916</v>
      </c>
      <c r="G114" s="190" t="n">
        <v>10.9449418581449</v>
      </c>
      <c r="H114" s="189" t="n">
        <v>13.2178192138672</v>
      </c>
      <c r="I114" s="189" t="n">
        <v>3.49185883693206</v>
      </c>
      <c r="J114" s="190" t="n">
        <v>9.58629240133824</v>
      </c>
      <c r="K114" s="191" t="n">
        <f aca="false">0.4738*(F114/E114)+0.8045*(G114/E114)+0.0752</f>
        <v>1.13492882432824</v>
      </c>
      <c r="L114" s="192" t="n">
        <f aca="false">3.5842*(I114/H114)+0.6328*(J114/H114)-0.0902</f>
        <v>1.31560877785075</v>
      </c>
      <c r="M114" s="193" t="n">
        <f aca="false">MATCH(K114,MatchData!$A$2:$A$24)</f>
        <v>22</v>
      </c>
      <c r="N114" s="194" t="n">
        <f aca="false">MATCH(L114,MatchData!$E$2:$E$24)</f>
        <v>22</v>
      </c>
      <c r="O114" s="195" t="n">
        <f aca="true">IF(ABS(OFFSET(MatchData!$A$1,M114,0)-K114)&lt;ABS(OFFSET(MatchData!$A$1,M114+1,0)-K114),OFFSET(MatchData!$C$1,M114,0),OFFSET(MatchData!$C$1,M114+1,0))</f>
        <v>3</v>
      </c>
      <c r="P114" s="196" t="n">
        <f aca="true">IF(ABS(OFFSET(MatchData!$E$1,N114,0)-L114)&lt;ABS(OFFSET(MatchData!$E$1,N114+1,0)-L114),OFFSET(MatchData!$G$1,N114,0),OFFSET(MatchData!$G$1,N114+1,0))</f>
        <v>3</v>
      </c>
    </row>
    <row r="115" customFormat="false" ht="12.75" hidden="false" customHeight="false" outlineLevel="0" collapsed="false">
      <c r="A115" s="223" t="s">
        <v>392</v>
      </c>
      <c r="B115" s="224" t="n">
        <v>125</v>
      </c>
      <c r="C115" s="225" t="str">
        <f aca="false">A115&amp;"."&amp;TEXT(B115,"000")</f>
        <v>SI.b.125</v>
      </c>
      <c r="D115" s="226" t="s">
        <v>393</v>
      </c>
      <c r="E115" s="227" t="n">
        <v>8.87707004547119</v>
      </c>
      <c r="F115" s="227" t="n">
        <v>6.49688018798828</v>
      </c>
      <c r="G115" s="228" t="n">
        <v>7.63671244621277</v>
      </c>
      <c r="H115" s="227" t="n">
        <v>8.87707004547119</v>
      </c>
      <c r="I115" s="227" t="n">
        <v>2.33197493076325</v>
      </c>
      <c r="J115" s="228" t="n">
        <v>6.49487506389618</v>
      </c>
      <c r="K115" s="229" t="n">
        <f aca="false">0.4738*(F115/E115)+0.8045*(G115/E115)+0.0752</f>
        <v>1.1140514395864</v>
      </c>
      <c r="L115" s="230" t="n">
        <f aca="false">3.5842*(I115/H115)+0.6328*(J115/H115)-0.0902</f>
        <v>1.31434242485515</v>
      </c>
      <c r="M115" s="193" t="n">
        <f aca="false">MATCH(K115,MatchData!$A$2:$A$24)</f>
        <v>21</v>
      </c>
      <c r="N115" s="194" t="n">
        <f aca="false">MATCH(L115,MatchData!$E$2:$E$24)</f>
        <v>21</v>
      </c>
      <c r="O115" s="195" t="n">
        <f aca="true">IF(ABS(OFFSET(MatchData!$A$1,M115,0)-K115)&lt;ABS(OFFSET(MatchData!$A$1,M115+1,0)-K115),OFFSET(MatchData!$C$1,M115,0),OFFSET(MatchData!$C$1,M115+1,0))</f>
        <v>1</v>
      </c>
      <c r="P115" s="196" t="n">
        <f aca="true">IF(ABS(OFFSET(MatchData!$E$1,N115,0)-L115)&lt;ABS(OFFSET(MatchData!$E$1,N115+1,0)-L115),OFFSET(MatchData!$G$1,N115,0),OFFSET(MatchData!$G$1,N115+1,0))</f>
        <v>1</v>
      </c>
    </row>
    <row r="116" customFormat="false" ht="12.75" hidden="false" customHeight="false" outlineLevel="0" collapsed="false">
      <c r="A116" s="185" t="s">
        <v>394</v>
      </c>
      <c r="B116" s="186" t="n">
        <v>125</v>
      </c>
      <c r="C116" s="187" t="str">
        <f aca="false">A116&amp;"."&amp;TEXT(B116,"000")</f>
        <v>SI.c.125</v>
      </c>
      <c r="D116" s="188" t="s">
        <v>395</v>
      </c>
      <c r="E116" s="189"/>
      <c r="F116" s="189"/>
      <c r="G116" s="190"/>
      <c r="H116" s="189"/>
      <c r="I116" s="189"/>
      <c r="J116" s="190"/>
      <c r="K116" s="219" t="n">
        <v>1.218625</v>
      </c>
      <c r="L116" s="220" t="n">
        <v>1.42718</v>
      </c>
      <c r="M116" s="193" t="n">
        <f aca="false">MATCH(K116,MatchData!$A$2:$A$24)</f>
        <v>23</v>
      </c>
      <c r="N116" s="194" t="n">
        <f aca="false">MATCH(L116,MatchData!$E$2:$E$24)</f>
        <v>23</v>
      </c>
      <c r="O116" s="195" t="n">
        <f aca="true">IF(ABS(OFFSET(MatchData!$A$1,M116,0)-K116)&lt;ABS(OFFSET(MatchData!$A$1,M116+1,0)-K116),OFFSET(MatchData!$C$1,M116,0),OFFSET(MatchData!$C$1,M116+1,0))</f>
        <v>2</v>
      </c>
      <c r="P116" s="196" t="n">
        <f aca="true">IF(ABS(OFFSET(MatchData!$E$1,N116,0)-L116)&lt;ABS(OFFSET(MatchData!$E$1,N116+1,0)-L116),OFFSET(MatchData!$G$1,N116,0),OFFSET(MatchData!$G$1,N116+1,0))</f>
        <v>2</v>
      </c>
    </row>
    <row r="117" customFormat="false" ht="12.75" hidden="false" customHeight="false" outlineLevel="0" collapsed="false">
      <c r="A117" s="176" t="s">
        <v>396</v>
      </c>
      <c r="B117" s="62" t="n">
        <v>80</v>
      </c>
      <c r="C117" s="177" t="str">
        <f aca="false">A117&amp;"."&amp;TEXT(B117,"000")</f>
        <v>SI.d.080</v>
      </c>
      <c r="D117" s="178" t="s">
        <v>397</v>
      </c>
      <c r="E117" s="179" t="n">
        <v>5.628830909729</v>
      </c>
      <c r="F117" s="179" t="n">
        <v>3.73413384914398</v>
      </c>
      <c r="G117" s="147" t="n">
        <v>4.29294080734253</v>
      </c>
      <c r="H117" s="179" t="n">
        <v>5.628830909729</v>
      </c>
      <c r="I117" s="179" t="n">
        <v>1.14562851190567</v>
      </c>
      <c r="J117" s="147" t="n">
        <v>2.94561662307152</v>
      </c>
      <c r="K117" s="180" t="n">
        <f aca="false">0.4738*(F117/E117)+0.8045*(G117/E117)+0.0752</f>
        <v>1.00308424114928</v>
      </c>
      <c r="L117" s="181" t="n">
        <f aca="false">3.5842*(I117/H117)+0.6328*(J117/H117)-0.0902</f>
        <v>0.970437281026335</v>
      </c>
      <c r="M117" s="182" t="n">
        <f aca="false">MATCH(K117,MatchData!$A$2:$A$24)</f>
        <v>14</v>
      </c>
      <c r="N117" s="183" t="n">
        <f aca="false">MATCH(L117,MatchData!$E$2:$E$24)</f>
        <v>15</v>
      </c>
      <c r="O117" s="184" t="n">
        <f aca="true">IF(ABS(OFFSET(MatchData!$A$1,M117,0)-K117)&lt;ABS(OFFSET(MatchData!$A$1,M117+1,0)-K117),OFFSET(MatchData!$C$1,M117,0),OFFSET(MatchData!$C$1,M117+1,0))</f>
        <v>14</v>
      </c>
      <c r="P117" s="109" t="n">
        <f aca="true">IF(ABS(OFFSET(MatchData!$E$1,N117,0)-L117)&lt;ABS(OFFSET(MatchData!$E$1,N117+1,0)-L117),OFFSET(MatchData!$G$1,N117,0),OFFSET(MatchData!$G$1,N117+1,0))</f>
        <v>19</v>
      </c>
    </row>
    <row r="118" customFormat="false" ht="12.75" hidden="false" customHeight="false" outlineLevel="0" collapsed="false">
      <c r="A118" s="176" t="s">
        <v>396</v>
      </c>
      <c r="B118" s="62" t="n">
        <v>120</v>
      </c>
      <c r="C118" s="177" t="str">
        <f aca="false">A118&amp;"."&amp;TEXT(B118,"000")</f>
        <v>SI.d.120</v>
      </c>
      <c r="D118" s="178" t="s">
        <v>397</v>
      </c>
      <c r="E118" s="179" t="n">
        <v>17.7128010749817</v>
      </c>
      <c r="F118" s="179" t="n">
        <v>13.554934996825</v>
      </c>
      <c r="G118" s="147" t="n">
        <v>15.0716838178879</v>
      </c>
      <c r="H118" s="179" t="n">
        <v>17.8675331878662</v>
      </c>
      <c r="I118" s="179" t="n">
        <v>4.43622289657593</v>
      </c>
      <c r="J118" s="147" t="n">
        <v>9.6412165037791</v>
      </c>
      <c r="K118" s="180" t="n">
        <f aca="false">0.4738*(F118/E118)+0.8045*(G118/E118)+0.0752</f>
        <v>1.1223239277442</v>
      </c>
      <c r="L118" s="181" t="n">
        <f aca="false">3.5842*(I118/H118)+0.6328*(J118/H118)-0.0902</f>
        <v>1.14115475267732</v>
      </c>
      <c r="M118" s="182" t="n">
        <f aca="false">MATCH(K118,MatchData!$A$2:$A$24)</f>
        <v>21</v>
      </c>
      <c r="N118" s="183" t="n">
        <f aca="false">MATCH(L118,MatchData!$E$2:$E$24)</f>
        <v>19</v>
      </c>
      <c r="O118" s="184" t="n">
        <f aca="true">IF(ABS(OFFSET(MatchData!$A$1,M118,0)-K118)&lt;ABS(OFFSET(MatchData!$A$1,M118+1,0)-K118),OFFSET(MatchData!$C$1,M118,0),OFFSET(MatchData!$C$1,M118+1,0))</f>
        <v>1</v>
      </c>
      <c r="P118" s="109" t="n">
        <f aca="true">IF(ABS(OFFSET(MatchData!$E$1,N118,0)-L118)&lt;ABS(OFFSET(MatchData!$E$1,N118+1,0)-L118),OFFSET(MatchData!$G$1,N118,0),OFFSET(MatchData!$G$1,N118+1,0))</f>
        <v>16</v>
      </c>
    </row>
    <row r="119" customFormat="false" ht="12.75" hidden="false" customHeight="false" outlineLevel="0" collapsed="false">
      <c r="A119" s="185" t="s">
        <v>396</v>
      </c>
      <c r="B119" s="186" t="n">
        <v>140</v>
      </c>
      <c r="C119" s="187" t="str">
        <f aca="false">A119&amp;"."&amp;TEXT(B119,"000")</f>
        <v>SI.d.140</v>
      </c>
      <c r="D119" s="188" t="s">
        <v>397</v>
      </c>
      <c r="E119" s="189" t="n">
        <v>25.082928276062</v>
      </c>
      <c r="F119" s="189" t="n">
        <v>19.4550444441575</v>
      </c>
      <c r="G119" s="190" t="n">
        <v>21.2542482478802</v>
      </c>
      <c r="H119" s="189" t="n">
        <v>25.1829247283936</v>
      </c>
      <c r="I119" s="189" t="n">
        <v>6.57839918136597</v>
      </c>
      <c r="J119" s="190" t="n">
        <v>13.8572768688202</v>
      </c>
      <c r="K119" s="191" t="n">
        <f aca="false">0.4738*(F119/E119)+0.8045*(G119/E119)+0.0752</f>
        <v>1.1243933989293</v>
      </c>
      <c r="L119" s="192" t="n">
        <f aca="false">3.5842*(I119/H119)+0.6328*(J119/H119)-0.0902</f>
        <v>1.19428873581273</v>
      </c>
      <c r="M119" s="193" t="n">
        <f aca="false">MATCH(K119,MatchData!$A$2:$A$24)</f>
        <v>21</v>
      </c>
      <c r="N119" s="194" t="n">
        <f aca="false">MATCH(L119,MatchData!$E$2:$E$24)</f>
        <v>20</v>
      </c>
      <c r="O119" s="195" t="n">
        <f aca="true">IF(ABS(OFFSET(MatchData!$A$1,M119,0)-K119)&lt;ABS(OFFSET(MatchData!$A$1,M119+1,0)-K119),OFFSET(MatchData!$C$1,M119,0),OFFSET(MatchData!$C$1,M119+1,0))</f>
        <v>1</v>
      </c>
      <c r="P119" s="196" t="n">
        <f aca="true">IF(ABS(OFFSET(MatchData!$E$1,N119,0)-L119)&lt;ABS(OFFSET(MatchData!$E$1,N119+1,0)-L119),OFFSET(MatchData!$G$1,N119,0),OFFSET(MatchData!$G$1,N119+1,0))</f>
        <v>16</v>
      </c>
    </row>
    <row r="120" customFormat="false" ht="12.75" hidden="false" customHeight="false" outlineLevel="0" collapsed="false">
      <c r="A120" s="176" t="s">
        <v>398</v>
      </c>
      <c r="B120" s="62" t="n">
        <v>110</v>
      </c>
      <c r="C120" s="177" t="str">
        <f aca="false">A120&amp;"."&amp;TEXT(B120,"000")</f>
        <v>SI.e.110</v>
      </c>
      <c r="D120" s="178" t="s">
        <v>399</v>
      </c>
      <c r="E120" s="179" t="n">
        <v>24.4564018249512</v>
      </c>
      <c r="F120" s="179" t="n">
        <v>16.2491335868835</v>
      </c>
      <c r="G120" s="147" t="n">
        <v>18.1124660968781</v>
      </c>
      <c r="H120" s="179" t="n">
        <v>24.4564018249512</v>
      </c>
      <c r="I120" s="179" t="n">
        <v>4.8883957862854</v>
      </c>
      <c r="J120" s="147" t="n">
        <v>10.8819093704224</v>
      </c>
      <c r="K120" s="180" t="n">
        <f aca="false">0.4738*(F120/E120)+0.8045*(G120/E120)+0.0752</f>
        <v>0.985813042253949</v>
      </c>
      <c r="L120" s="181" t="n">
        <f aca="false">3.5842*(I120/H120)+0.6328*(J120/H120)-0.0902</f>
        <v>0.907782475161435</v>
      </c>
      <c r="M120" s="182" t="n">
        <f aca="false">MATCH(K120,MatchData!$A$2:$A$24)</f>
        <v>13</v>
      </c>
      <c r="N120" s="183" t="n">
        <f aca="false">MATCH(L120,MatchData!$E$2:$E$24)</f>
        <v>15</v>
      </c>
      <c r="O120" s="184" t="n">
        <f aca="true">IF(ABS(OFFSET(MatchData!$A$1,M120,0)-K120)&lt;ABS(OFFSET(MatchData!$A$1,M120+1,0)-K120),OFFSET(MatchData!$C$1,M120,0),OFFSET(MatchData!$C$1,M120+1,0))</f>
        <v>22</v>
      </c>
      <c r="P120" s="109" t="n">
        <f aca="true">IF(ABS(OFFSET(MatchData!$E$1,N120,0)-L120)&lt;ABS(OFFSET(MatchData!$E$1,N120+1,0)-L120),OFFSET(MatchData!$G$1,N120,0),OFFSET(MatchData!$G$1,N120+1,0))</f>
        <v>15</v>
      </c>
    </row>
    <row r="121" customFormat="false" ht="12.75" hidden="false" customHeight="false" outlineLevel="0" collapsed="false">
      <c r="A121" s="185" t="s">
        <v>398</v>
      </c>
      <c r="B121" s="186" t="n">
        <v>130</v>
      </c>
      <c r="C121" s="187" t="str">
        <f aca="false">A121&amp;"."&amp;TEXT(B121,"000")</f>
        <v>SI.e.130</v>
      </c>
      <c r="D121" s="188" t="s">
        <v>399</v>
      </c>
      <c r="E121" s="189" t="n">
        <v>35.7448806762695</v>
      </c>
      <c r="F121" s="189" t="n">
        <v>25.1983950492663</v>
      </c>
      <c r="G121" s="190" t="n">
        <v>27.7336330756163</v>
      </c>
      <c r="H121" s="189" t="n">
        <v>35.7386605072022</v>
      </c>
      <c r="I121" s="189" t="n">
        <v>7.81275106576773</v>
      </c>
      <c r="J121" s="190" t="n">
        <v>16.4426004143862</v>
      </c>
      <c r="K121" s="191" t="n">
        <f aca="false">0.4738*(F121/E121)+0.8045*(G121/E121)+0.0752</f>
        <v>1.03339895704434</v>
      </c>
      <c r="L121" s="192" t="n">
        <f aca="false">3.5842*(I121/H121)+0.6328*(J121/H121)-0.0902</f>
        <v>0.984472060090453</v>
      </c>
      <c r="M121" s="193" t="n">
        <f aca="false">MATCH(K121,MatchData!$A$2:$A$24)</f>
        <v>16</v>
      </c>
      <c r="N121" s="194" t="n">
        <f aca="false">MATCH(L121,MatchData!$E$2:$E$24)</f>
        <v>15</v>
      </c>
      <c r="O121" s="195" t="n">
        <f aca="true">IF(ABS(OFFSET(MatchData!$A$1,M121,0)-K121)&lt;ABS(OFFSET(MatchData!$A$1,M121+1,0)-K121),OFFSET(MatchData!$C$1,M121,0),OFFSET(MatchData!$C$1,M121+1,0))</f>
        <v>19</v>
      </c>
      <c r="P121" s="196" t="n">
        <f aca="true">IF(ABS(OFFSET(MatchData!$E$1,N121,0)-L121)&lt;ABS(OFFSET(MatchData!$E$1,N121+1,0)-L121),OFFSET(MatchData!$G$1,N121,0),OFFSET(MatchData!$G$1,N121+1,0))</f>
        <v>19</v>
      </c>
    </row>
    <row r="122" customFormat="false" ht="12.75" hidden="false" customHeight="false" outlineLevel="0" collapsed="false">
      <c r="A122" s="185" t="s">
        <v>400</v>
      </c>
      <c r="B122" s="186" t="n">
        <v>130</v>
      </c>
      <c r="C122" s="187" t="str">
        <f aca="false">A122&amp;"."&amp;TEXT(B122,"000")</f>
        <v>SI.f.130</v>
      </c>
      <c r="D122" s="188" t="s">
        <v>401</v>
      </c>
      <c r="E122" s="189" t="n">
        <v>33.5</v>
      </c>
      <c r="F122" s="189" t="n">
        <v>26.18</v>
      </c>
      <c r="G122" s="190" t="n">
        <v>27.6</v>
      </c>
      <c r="H122" s="189" t="n">
        <v>33.5</v>
      </c>
      <c r="I122" s="189" t="n">
        <v>8.88</v>
      </c>
      <c r="J122" s="190" t="n">
        <v>16.4</v>
      </c>
      <c r="K122" s="191" t="n">
        <f aca="false">0.4738*(F122/E122)+0.8045*(G122/E122)+0.0752</f>
        <v>1.10828310447761</v>
      </c>
      <c r="L122" s="192" t="n">
        <f aca="false">3.5842*(I122/H122)+0.6328*(J122/H122)-0.0902</f>
        <v>1.16966913432836</v>
      </c>
      <c r="M122" s="193" t="n">
        <f aca="false">MATCH(K122,MatchData!$A$2:$A$24)</f>
        <v>19</v>
      </c>
      <c r="N122" s="194" t="n">
        <f aca="false">MATCH(L122,MatchData!$E$2:$E$24)</f>
        <v>20</v>
      </c>
      <c r="O122" s="195" t="n">
        <f aca="true">IF(ABS(OFFSET(MatchData!$A$1,M122,0)-K122)&lt;ABS(OFFSET(MatchData!$A$1,M122+1,0)-K122),OFFSET(MatchData!$C$1,M122,0),OFFSET(MatchData!$C$1,M122+1,0))</f>
        <v>16</v>
      </c>
      <c r="P122" s="196" t="n">
        <f aca="true">IF(ABS(OFFSET(MatchData!$E$1,N122,0)-L122)&lt;ABS(OFFSET(MatchData!$E$1,N122+1,0)-L122),OFFSET(MatchData!$G$1,N122,0),OFFSET(MatchData!$G$1,N122+1,0))</f>
        <v>16</v>
      </c>
    </row>
    <row r="123" customFormat="false" ht="12.75" hidden="false" customHeight="false" outlineLevel="0" collapsed="false">
      <c r="A123" s="176" t="s">
        <v>402</v>
      </c>
      <c r="B123" s="62" t="n">
        <v>120</v>
      </c>
      <c r="C123" s="177" t="str">
        <f aca="false">A123&amp;"."&amp;TEXT(B123,"000")</f>
        <v>SI.g.120</v>
      </c>
      <c r="D123" s="178" t="s">
        <v>403</v>
      </c>
      <c r="E123" s="179" t="n">
        <v>12.2372429656982</v>
      </c>
      <c r="F123" s="179" t="n">
        <v>9.4</v>
      </c>
      <c r="G123" s="147" t="n">
        <v>10.84</v>
      </c>
      <c r="H123" s="179" t="n">
        <v>12.2372429656982</v>
      </c>
      <c r="I123" s="179" t="n">
        <v>3.2</v>
      </c>
      <c r="J123" s="147" t="n">
        <v>6.985</v>
      </c>
      <c r="K123" s="180" t="n">
        <f aca="false">0.4738*(F123/E123)+0.8045*(G123/E123)+0.0752</f>
        <v>1.15179053897426</v>
      </c>
      <c r="L123" s="181" t="n">
        <f aca="false">3.5842*(I123/H123)+0.6328*(J123/H123)-0.0902</f>
        <v>1.20825816124918</v>
      </c>
      <c r="M123" s="182" t="n">
        <f aca="false">MATCH(K123,MatchData!$A$2:$A$24)</f>
        <v>22</v>
      </c>
      <c r="N123" s="183" t="n">
        <f aca="false">MATCH(L123,MatchData!$E$2:$E$24)</f>
        <v>20</v>
      </c>
      <c r="O123" s="184" t="n">
        <f aca="true">IF(ABS(OFFSET(MatchData!$A$1,M123,0)-K123)&lt;ABS(OFFSET(MatchData!$A$1,M123+1,0)-K123),OFFSET(MatchData!$C$1,M123,0),OFFSET(MatchData!$C$1,M123+1,0))</f>
        <v>3</v>
      </c>
      <c r="P123" s="109" t="n">
        <f aca="true">IF(ABS(OFFSET(MatchData!$E$1,N123,0)-L123)&lt;ABS(OFFSET(MatchData!$E$1,N123+1,0)-L123),OFFSET(MatchData!$G$1,N123,0),OFFSET(MatchData!$G$1,N123+1,0))</f>
        <v>16</v>
      </c>
    </row>
    <row r="124" customFormat="false" ht="12.75" hidden="false" customHeight="false" outlineLevel="0" collapsed="false">
      <c r="A124" s="185" t="s">
        <v>402</v>
      </c>
      <c r="B124" s="212" t="n">
        <v>137</v>
      </c>
      <c r="C124" s="187" t="str">
        <f aca="false">A124&amp;"."&amp;TEXT(B124,"000")</f>
        <v>SI.g.137</v>
      </c>
      <c r="D124" s="247" t="s">
        <v>403</v>
      </c>
      <c r="E124" s="213" t="n">
        <v>15.55</v>
      </c>
      <c r="F124" s="213" t="n">
        <v>12.2247191011236</v>
      </c>
      <c r="G124" s="214" t="n">
        <v>13.48</v>
      </c>
      <c r="H124" s="213" t="n">
        <v>16.17</v>
      </c>
      <c r="I124" s="213" t="n">
        <v>4.25803370786517</v>
      </c>
      <c r="J124" s="214" t="n">
        <v>9.04</v>
      </c>
      <c r="K124" s="215" t="n">
        <f aca="false">0.4738*(F124/E124)+0.8045*(G124/E124)+0.0752</f>
        <v>1.14508629647025</v>
      </c>
      <c r="L124" s="216" t="n">
        <f aca="false">3.5842*(I124/H124)+0.6328*(J124/H124)-0.0902</f>
        <v>1.20739779936489</v>
      </c>
      <c r="M124" s="193" t="n">
        <f aca="false">MATCH(K124,MatchData!$A$2:$A$24)</f>
        <v>22</v>
      </c>
      <c r="N124" s="194" t="n">
        <f aca="false">MATCH(L124,MatchData!$E$2:$E$24)</f>
        <v>20</v>
      </c>
      <c r="O124" s="195" t="n">
        <f aca="true">IF(ABS(OFFSET(MatchData!$A$1,M124,0)-K124)&lt;ABS(OFFSET(MatchData!$A$1,M124+1,0)-K124),OFFSET(MatchData!$C$1,M124,0),OFFSET(MatchData!$C$1,M124+1,0))</f>
        <v>3</v>
      </c>
      <c r="P124" s="196" t="n">
        <f aca="true">IF(ABS(OFFSET(MatchData!$E$1,N124,0)-L124)&lt;ABS(OFFSET(MatchData!$E$1,N124+1,0)-L124),OFFSET(MatchData!$G$1,N124,0),OFFSET(MatchData!$G$1,N124+1,0))</f>
        <v>16</v>
      </c>
    </row>
    <row r="125" customFormat="false" ht="12.75" hidden="false" customHeight="false" outlineLevel="0" collapsed="false">
      <c r="A125" s="185" t="s">
        <v>404</v>
      </c>
      <c r="B125" s="186" t="n">
        <v>133</v>
      </c>
      <c r="C125" s="187" t="str">
        <f aca="false">A125&amp;"."&amp;TEXT(B125,"000")</f>
        <v>SI.h.133</v>
      </c>
      <c r="D125" s="188" t="s">
        <v>405</v>
      </c>
      <c r="E125" s="189" t="n">
        <v>17.6369228363037</v>
      </c>
      <c r="F125" s="189" t="n">
        <v>12.9264399895301</v>
      </c>
      <c r="G125" s="190" t="n">
        <v>14.4600855753972</v>
      </c>
      <c r="H125" s="189" t="n">
        <v>17.6369228363037</v>
      </c>
      <c r="I125" s="189" t="n">
        <v>4.03989312098577</v>
      </c>
      <c r="J125" s="190" t="n">
        <v>10.262340090825</v>
      </c>
      <c r="K125" s="191" t="n">
        <f aca="false">0.4738*(F125/E125)+0.8045*(G125/E125)+0.0752</f>
        <v>1.08204718515036</v>
      </c>
      <c r="L125" s="192" t="n">
        <f aca="false">3.5842*(I125/H125)+0.6328*(J125/H125)-0.0902</f>
        <v>1.09899802101413</v>
      </c>
      <c r="M125" s="193" t="n">
        <f aca="false">MATCH(K125,MatchData!$A$2:$A$24)</f>
        <v>18</v>
      </c>
      <c r="N125" s="194" t="n">
        <f aca="false">MATCH(L125,MatchData!$E$2:$E$24)</f>
        <v>19</v>
      </c>
      <c r="O125" s="195" t="n">
        <f aca="true">IF(ABS(OFFSET(MatchData!$A$1,M125,0)-K125)&lt;ABS(OFFSET(MatchData!$A$1,M125+1,0)-K125),OFFSET(MatchData!$C$1,M125,0),OFFSET(MatchData!$C$1,M125+1,0))</f>
        <v>12</v>
      </c>
      <c r="P125" s="196" t="n">
        <f aca="true">IF(ABS(OFFSET(MatchData!$E$1,N125,0)-L125)&lt;ABS(OFFSET(MatchData!$E$1,N125+1,0)-L125),OFFSET(MatchData!$G$1,N125,0),OFFSET(MatchData!$G$1,N125+1,0))</f>
        <v>12</v>
      </c>
    </row>
    <row r="126" customFormat="false" ht="12.75" hidden="false" customHeight="false" outlineLevel="0" collapsed="false">
      <c r="A126" s="176" t="s">
        <v>406</v>
      </c>
      <c r="B126" s="62" t="n">
        <v>110</v>
      </c>
      <c r="C126" s="177" t="str">
        <f aca="false">A126&amp;"."&amp;TEXT(B126,"000")</f>
        <v>SI.i.110</v>
      </c>
      <c r="D126" s="178" t="s">
        <v>407</v>
      </c>
      <c r="E126" s="179" t="n">
        <v>23.6956228956229</v>
      </c>
      <c r="F126" s="179" t="n">
        <v>15.3063973063973</v>
      </c>
      <c r="G126" s="147" t="n">
        <v>17.2620264352467</v>
      </c>
      <c r="H126" s="179" t="n">
        <v>23.6956228956229</v>
      </c>
      <c r="I126" s="179" t="n">
        <v>4.65454545454545</v>
      </c>
      <c r="J126" s="147" t="n">
        <v>10.2843099787686</v>
      </c>
      <c r="K126" s="180" t="n">
        <f aca="false">0.4738*(F126/E126)+0.8045*(G126/E126)+0.0752</f>
        <v>0.967325579650069</v>
      </c>
      <c r="L126" s="181" t="n">
        <f aca="false">3.5842*(I126/H126)+0.6328*(J126/H126)-0.0902</f>
        <v>0.888492700964211</v>
      </c>
      <c r="M126" s="182" t="n">
        <f aca="false">MATCH(K126,MatchData!$A$2:$A$24)</f>
        <v>12</v>
      </c>
      <c r="N126" s="183" t="n">
        <f aca="false">MATCH(L126,MatchData!$E$2:$E$24)</f>
        <v>12</v>
      </c>
      <c r="O126" s="184" t="n">
        <f aca="true">IF(ABS(OFFSET(MatchData!$A$1,M126,0)-K126)&lt;ABS(OFFSET(MatchData!$A$1,M126+1,0)-K126),OFFSET(MatchData!$C$1,M126,0),OFFSET(MatchData!$C$1,M126+1,0))</f>
        <v>17</v>
      </c>
      <c r="P126" s="109" t="n">
        <f aca="true">IF(ABS(OFFSET(MatchData!$E$1,N126,0)-L126)&lt;ABS(OFFSET(MatchData!$E$1,N126+1,0)-L126),OFFSET(MatchData!$G$1,N126,0),OFFSET(MatchData!$G$1,N126+1,0))</f>
        <v>22</v>
      </c>
    </row>
    <row r="127" customFormat="false" ht="12.75" hidden="false" customHeight="false" outlineLevel="0" collapsed="false">
      <c r="A127" s="185" t="s">
        <v>406</v>
      </c>
      <c r="B127" s="186" t="n">
        <v>130</v>
      </c>
      <c r="C127" s="187" t="str">
        <f aca="false">A127&amp;"."&amp;TEXT(B127,"000")</f>
        <v>SI.i.130</v>
      </c>
      <c r="D127" s="188" t="s">
        <v>407</v>
      </c>
      <c r="E127" s="189" t="n">
        <v>33.1798319327731</v>
      </c>
      <c r="F127" s="189" t="n">
        <v>22.4653594771242</v>
      </c>
      <c r="G127" s="190" t="n">
        <v>24.9491013071895</v>
      </c>
      <c r="H127" s="189" t="n">
        <v>33.1798319327731</v>
      </c>
      <c r="I127" s="189" t="n">
        <v>7.28235294117647</v>
      </c>
      <c r="J127" s="190" t="n">
        <v>15.2426470588235</v>
      </c>
      <c r="K127" s="191" t="n">
        <f aca="false">0.4738*(F127/E127)+0.8045*(G127/E127)+0.0752</f>
        <v>1.00093221540512</v>
      </c>
      <c r="L127" s="192" t="n">
        <f aca="false">3.5842*(I127/H127)+0.6328*(J127/H127)-0.0902</f>
        <v>0.98717002836592</v>
      </c>
      <c r="M127" s="218" t="n">
        <f aca="false">MATCH(K127,MatchData!$A$2:$A$24)</f>
        <v>13</v>
      </c>
      <c r="N127" s="194" t="n">
        <f aca="false">MATCH(L127,MatchData!$E$2:$E$24)</f>
        <v>15</v>
      </c>
      <c r="O127" s="195" t="n">
        <f aca="true">IF(ABS(OFFSET(MatchData!$A$1,M127,0)-K127)&lt;ABS(OFFSET(MatchData!$A$1,M127+1,0)-K127),OFFSET(MatchData!$C$1,M127,0),OFFSET(MatchData!$C$1,M127+1,0))</f>
        <v>14</v>
      </c>
      <c r="P127" s="196" t="n">
        <f aca="true">IF(ABS(OFFSET(MatchData!$E$1,N127,0)-L127)&lt;ABS(OFFSET(MatchData!$E$1,N127+1,0)-L127),OFFSET(MatchData!$G$1,N127,0),OFFSET(MatchData!$G$1,N127+1,0))</f>
        <v>19</v>
      </c>
    </row>
    <row r="128" customFormat="false" ht="12.75" hidden="false" customHeight="false" outlineLevel="0" collapsed="false">
      <c r="A128" s="176" t="s">
        <v>408</v>
      </c>
      <c r="B128" s="62" t="n">
        <v>80</v>
      </c>
      <c r="C128" s="177" t="str">
        <f aca="false">A128&amp;"."&amp;TEXT(B128,"000")</f>
        <v>SI.j.080</v>
      </c>
      <c r="D128" s="178" t="s">
        <v>409</v>
      </c>
      <c r="E128" s="179" t="n">
        <v>10.725628520667</v>
      </c>
      <c r="F128" s="179" t="n">
        <v>6.336</v>
      </c>
      <c r="G128" s="147" t="n">
        <v>8.2457040953523</v>
      </c>
      <c r="H128" s="179" t="n">
        <v>6.26497787698389</v>
      </c>
      <c r="I128" s="179" t="n">
        <v>1.236</v>
      </c>
      <c r="J128" s="147" t="n">
        <v>3.34072828355411</v>
      </c>
      <c r="K128" s="180" t="n">
        <f aca="false">0.4738*(F128/E128)+0.8045*(G128/E128)+0.0752</f>
        <v>0.973577724544918</v>
      </c>
      <c r="L128" s="181" t="n">
        <f aca="false">3.5842*(I128/H128)+0.6328*(J128/H128)-0.0902</f>
        <v>0.954350226086915</v>
      </c>
      <c r="M128" s="182" t="n">
        <f aca="false">MATCH(K128,MatchData!$A$2:$A$24)</f>
        <v>12</v>
      </c>
      <c r="N128" s="183" t="n">
        <f aca="false">MATCH(L128,MatchData!$E$2:$E$24)</f>
        <v>15</v>
      </c>
      <c r="O128" s="184" t="n">
        <f aca="true">IF(ABS(OFFSET(MatchData!$A$1,M128,0)-K128)&lt;ABS(OFFSET(MatchData!$A$1,M128+1,0)-K128),OFFSET(MatchData!$C$1,M128,0),OFFSET(MatchData!$C$1,M128+1,0))</f>
        <v>22</v>
      </c>
      <c r="P128" s="109" t="n">
        <f aca="true">IF(ABS(OFFSET(MatchData!$E$1,N128,0)-L128)&lt;ABS(OFFSET(MatchData!$E$1,N128+1,0)-L128),OFFSET(MatchData!$G$1,N128,0),OFFSET(MatchData!$G$1,N128+1,0))</f>
        <v>15</v>
      </c>
    </row>
    <row r="129" customFormat="false" ht="12.75" hidden="false" customHeight="false" outlineLevel="0" collapsed="false">
      <c r="A129" s="176" t="s">
        <v>408</v>
      </c>
      <c r="B129" s="62" t="n">
        <v>120</v>
      </c>
      <c r="C129" s="177" t="str">
        <f aca="false">A129&amp;"."&amp;TEXT(B129,"000")</f>
        <v>SI.j.120</v>
      </c>
      <c r="D129" s="178" t="s">
        <v>409</v>
      </c>
      <c r="E129" s="179" t="n">
        <v>24.990406077777</v>
      </c>
      <c r="F129" s="179" t="n">
        <v>17.5949578549482</v>
      </c>
      <c r="G129" s="147" t="n">
        <v>20.8617094425046</v>
      </c>
      <c r="H129" s="179" t="n">
        <v>17.467939125368</v>
      </c>
      <c r="I129" s="179" t="n">
        <v>4.55704829460815</v>
      </c>
      <c r="J129" s="147" t="n">
        <v>9.68611485732033</v>
      </c>
      <c r="K129" s="180" t="n">
        <f aca="false">0.4738*(F129/E129)+0.8045*(G129/E129)+0.0752</f>
        <v>1.08037519403206</v>
      </c>
      <c r="L129" s="181" t="n">
        <f aca="false">3.5842*(I129/H129)+0.6328*(J129/H129)-0.0902</f>
        <v>1.19574139343118</v>
      </c>
      <c r="M129" s="182" t="n">
        <f aca="false">MATCH(K129,MatchData!$A$2:$A$24)</f>
        <v>18</v>
      </c>
      <c r="N129" s="183" t="n">
        <f aca="false">MATCH(L129,MatchData!$E$2:$E$24)</f>
        <v>20</v>
      </c>
      <c r="O129" s="184" t="n">
        <f aca="true">IF(ABS(OFFSET(MatchData!$A$1,M129,0)-K129)&lt;ABS(OFFSET(MatchData!$A$1,M129+1,0)-K129),OFFSET(MatchData!$C$1,M129,0),OFFSET(MatchData!$C$1,M129+1,0))</f>
        <v>12</v>
      </c>
      <c r="P129" s="109" t="n">
        <f aca="true">IF(ABS(OFFSET(MatchData!$E$1,N129,0)-L129)&lt;ABS(OFFSET(MatchData!$E$1,N129+1,0)-L129),OFFSET(MatchData!$G$1,N129,0),OFFSET(MatchData!$G$1,N129+1,0))</f>
        <v>16</v>
      </c>
    </row>
    <row r="130" customFormat="false" ht="12.75" hidden="false" customHeight="false" outlineLevel="0" collapsed="false">
      <c r="A130" s="185" t="s">
        <v>408</v>
      </c>
      <c r="B130" s="248" t="n">
        <v>140</v>
      </c>
      <c r="C130" s="187" t="str">
        <f aca="false">A130&amp;"."&amp;TEXT(B130,"000")</f>
        <v>SI.j.140</v>
      </c>
      <c r="D130" s="188" t="s">
        <v>409</v>
      </c>
      <c r="E130" s="189" t="n">
        <v>34.0969723684074</v>
      </c>
      <c r="F130" s="189" t="n">
        <v>24.6763087590726</v>
      </c>
      <c r="G130" s="190" t="n">
        <v>28.6416671949834</v>
      </c>
      <c r="H130" s="189" t="n">
        <v>24.4179835469672</v>
      </c>
      <c r="I130" s="189" t="n">
        <v>6.83792829831215</v>
      </c>
      <c r="J130" s="190" t="n">
        <v>13.9739671392485</v>
      </c>
      <c r="K130" s="191" t="n">
        <f aca="false">0.4738*(F130/E130)+0.8045*(G130/E130)+0.0752</f>
        <v>1.09387860797504</v>
      </c>
      <c r="L130" s="192" t="n">
        <f aca="false">3.5842*(I130/H130)+0.6328*(J130/H130)-0.0902</f>
        <v>1.27564697701908</v>
      </c>
      <c r="M130" s="218" t="n">
        <f aca="false">MATCH(K130,MatchData!$A$2:$A$24)</f>
        <v>19</v>
      </c>
      <c r="N130" s="194" t="n">
        <f aca="false">MATCH(L130,MatchData!$E$2:$E$24)</f>
        <v>20</v>
      </c>
      <c r="O130" s="195" t="n">
        <f aca="true">IF(ABS(OFFSET(MatchData!$A$1,M130,0)-K130)&lt;ABS(OFFSET(MatchData!$A$1,M130+1,0)-K130),OFFSET(MatchData!$C$1,M130,0),OFFSET(MatchData!$C$1,M130+1,0))</f>
        <v>12</v>
      </c>
      <c r="P130" s="196" t="n">
        <f aca="true">IF(ABS(OFFSET(MatchData!$E$1,N130,0)-L130)&lt;ABS(OFFSET(MatchData!$E$1,N130+1,0)-L130),OFFSET(MatchData!$G$1,N130,0),OFFSET(MatchData!$G$1,N130+1,0))</f>
        <v>1</v>
      </c>
    </row>
    <row r="131" customFormat="false" ht="12.75" hidden="false" customHeight="false" outlineLevel="0" collapsed="false">
      <c r="A131" s="176" t="s">
        <v>410</v>
      </c>
      <c r="B131" s="62" t="n">
        <v>80</v>
      </c>
      <c r="C131" s="177" t="str">
        <f aca="false">A131&amp;"."&amp;TEXT(B131,"000")</f>
        <v>SI.k.080</v>
      </c>
      <c r="D131" s="178" t="s">
        <v>411</v>
      </c>
      <c r="E131" s="179" t="n">
        <v>9.39068956417144</v>
      </c>
      <c r="F131" s="179" t="n">
        <v>5.46734626273551</v>
      </c>
      <c r="G131" s="147" t="n">
        <v>6.35306216127559</v>
      </c>
      <c r="H131" s="179" t="n">
        <v>9.39068956417144</v>
      </c>
      <c r="I131" s="179" t="n">
        <v>1.32362595748211</v>
      </c>
      <c r="J131" s="147" t="n">
        <v>3.21156588047023</v>
      </c>
      <c r="K131" s="180" t="n">
        <f aca="false">0.4738*(F131/E131)+0.8045*(G131/E131)+0.0752</f>
        <v>0.895317321034008</v>
      </c>
      <c r="L131" s="181" t="n">
        <f aca="false">3.5842*(I131/H131)+0.6328*(J131/H131)-0.0902</f>
        <v>0.631410377987917</v>
      </c>
      <c r="M131" s="182" t="n">
        <f aca="false">MATCH(K131,MatchData!$A$2:$A$24)</f>
        <v>10</v>
      </c>
      <c r="N131" s="183" t="n">
        <f aca="false">MATCH(L131,MatchData!$E$2:$E$24)</f>
        <v>7</v>
      </c>
      <c r="O131" s="184" t="n">
        <f aca="true">IF(ABS(OFFSET(MatchData!$A$1,M131,0)-K131)&lt;ABS(OFFSET(MatchData!$A$1,M131+1,0)-K131),OFFSET(MatchData!$C$1,M131,0),OFFSET(MatchData!$C$1,M131+1,0))</f>
        <v>20</v>
      </c>
      <c r="P131" s="109" t="n">
        <f aca="true">IF(ABS(OFFSET(MatchData!$E$1,N131,0)-L131)&lt;ABS(OFFSET(MatchData!$E$1,N131+1,0)-L131),OFFSET(MatchData!$G$1,N131,0),OFFSET(MatchData!$G$1,N131+1,0))</f>
        <v>8</v>
      </c>
    </row>
    <row r="132" customFormat="false" ht="12.75" hidden="false" customHeight="false" outlineLevel="0" collapsed="false">
      <c r="A132" s="176" t="s">
        <v>410</v>
      </c>
      <c r="B132" s="62" t="n">
        <v>110</v>
      </c>
      <c r="C132" s="177" t="str">
        <f aca="false">A132&amp;"."&amp;TEXT(B132,"000")</f>
        <v>SI.k.110</v>
      </c>
      <c r="D132" s="178" t="s">
        <v>411</v>
      </c>
      <c r="E132" s="179" t="n">
        <v>20.9866001607488</v>
      </c>
      <c r="F132" s="179" t="n">
        <v>13.7670332645527</v>
      </c>
      <c r="G132" s="147" t="n">
        <v>14.8968354126462</v>
      </c>
      <c r="H132" s="179" t="n">
        <v>20.9866001607488</v>
      </c>
      <c r="I132" s="179" t="n">
        <v>3.92697078701364</v>
      </c>
      <c r="J132" s="147" t="n">
        <v>7.85049437448278</v>
      </c>
      <c r="K132" s="180" t="n">
        <f aca="false">0.4738*(F132/E132)+0.8045*(G132/E132)+0.0752</f>
        <v>0.957063870682265</v>
      </c>
      <c r="L132" s="181" t="n">
        <f aca="false">3.5842*(I132/H132)+0.6328*(J132/H132)-0.0902</f>
        <v>0.817180966384579</v>
      </c>
      <c r="M132" s="182" t="n">
        <f aca="false">MATCH(K132,MatchData!$A$2:$A$24)</f>
        <v>11</v>
      </c>
      <c r="N132" s="183" t="n">
        <f aca="false">MATCH(L132,MatchData!$E$2:$E$24)</f>
        <v>11</v>
      </c>
      <c r="O132" s="184" t="n">
        <f aca="true">IF(ABS(OFFSET(MatchData!$A$1,M132,0)-K132)&lt;ABS(OFFSET(MatchData!$A$1,M132+1,0)-K132),OFFSET(MatchData!$C$1,M132,0),OFFSET(MatchData!$C$1,M132+1,0))</f>
        <v>17</v>
      </c>
      <c r="P132" s="109" t="n">
        <f aca="true">IF(ABS(OFFSET(MatchData!$E$1,N132,0)-L132)&lt;ABS(OFFSET(MatchData!$E$1,N132+1,0)-L132),OFFSET(MatchData!$G$1,N132,0),OFFSET(MatchData!$G$1,N132+1,0))</f>
        <v>20</v>
      </c>
    </row>
    <row r="133" customFormat="false" ht="12.75" hidden="false" customHeight="false" outlineLevel="0" collapsed="false">
      <c r="A133" s="185" t="s">
        <v>410</v>
      </c>
      <c r="B133" s="248" t="n">
        <v>130</v>
      </c>
      <c r="C133" s="187" t="str">
        <f aca="false">A133&amp;"."&amp;TEXT(B133,"000")</f>
        <v>SI.k.130</v>
      </c>
      <c r="D133" s="188" t="s">
        <v>411</v>
      </c>
      <c r="E133" s="189" t="n">
        <v>30.2348383662833</v>
      </c>
      <c r="F133" s="189" t="n">
        <v>20.6981425076087</v>
      </c>
      <c r="G133" s="190" t="n">
        <v>21.9071109009503</v>
      </c>
      <c r="H133" s="189" t="n">
        <v>30.2348383662833</v>
      </c>
      <c r="I133" s="189" t="n">
        <v>6.23184610321059</v>
      </c>
      <c r="J133" s="190" t="n">
        <v>11.894688446186</v>
      </c>
      <c r="K133" s="191" t="n">
        <f aca="false">0.4738*(F133/E133)+0.8045*(G133/E133)+0.0752</f>
        <v>0.982466323292457</v>
      </c>
      <c r="L133" s="192" t="n">
        <f aca="false">3.5842*(I133/H133)+0.6328*(J133/H133)-0.0902</f>
        <v>0.897506343592567</v>
      </c>
      <c r="M133" s="218" t="n">
        <f aca="false">MATCH(K133,MatchData!$A$2:$A$24)</f>
        <v>13</v>
      </c>
      <c r="N133" s="194" t="n">
        <f aca="false">MATCH(L133,MatchData!$E$2:$E$24)</f>
        <v>13</v>
      </c>
      <c r="O133" s="195" t="n">
        <f aca="true">IF(ABS(OFFSET(MatchData!$A$1,M133,0)-K133)&lt;ABS(OFFSET(MatchData!$A$1,M133+1,0)-K133),OFFSET(MatchData!$C$1,M133,0),OFFSET(MatchData!$C$1,M133+1,0))</f>
        <v>22</v>
      </c>
      <c r="P133" s="196" t="n">
        <f aca="true">IF(ABS(OFFSET(MatchData!$E$1,N133,0)-L133)&lt;ABS(OFFSET(MatchData!$E$1,N133+1,0)-L133),OFFSET(MatchData!$G$1,N133,0),OFFSET(MatchData!$G$1,N133+1,0))</f>
        <v>18</v>
      </c>
    </row>
    <row r="134" customFormat="false" ht="12.75" hidden="false" customHeight="false" outlineLevel="0" collapsed="false">
      <c r="A134" s="176" t="s">
        <v>412</v>
      </c>
      <c r="B134" s="62" t="n">
        <v>80</v>
      </c>
      <c r="C134" s="177" t="str">
        <f aca="false">A134&amp;"."&amp;TEXT(B134,"000")</f>
        <v>SI.l.080</v>
      </c>
      <c r="D134" s="178" t="s">
        <v>413</v>
      </c>
      <c r="E134" s="179" t="n">
        <v>12.1750948667424</v>
      </c>
      <c r="F134" s="179" t="n">
        <v>7.22568720274556</v>
      </c>
      <c r="G134" s="147" t="n">
        <v>8.91231051598581</v>
      </c>
      <c r="H134" s="179" t="n">
        <v>6.94294843345055</v>
      </c>
      <c r="I134" s="179" t="n">
        <v>1.42461457861045</v>
      </c>
      <c r="J134" s="147" t="n">
        <v>3.43213777624916</v>
      </c>
      <c r="K134" s="180" t="n">
        <f aca="false">0.4738*(F134/E134)+0.8045*(G134/E134)+0.0752</f>
        <v>0.945294608930624</v>
      </c>
      <c r="L134" s="181" t="n">
        <f aca="false">3.5842*(I134/H134)+0.6328*(J134/H134)-0.0902</f>
        <v>0.958052111797551</v>
      </c>
      <c r="M134" s="182" t="n">
        <f aca="false">MATCH(K134,MatchData!$A$2:$A$24)</f>
        <v>11</v>
      </c>
      <c r="N134" s="183" t="n">
        <f aca="false">MATCH(L134,MatchData!$E$2:$E$24)</f>
        <v>15</v>
      </c>
      <c r="O134" s="184" t="n">
        <f aca="true">IF(ABS(OFFSET(MatchData!$A$1,M134,0)-K134)&lt;ABS(OFFSET(MatchData!$A$1,M134+1,0)-K134),OFFSET(MatchData!$C$1,M134,0),OFFSET(MatchData!$C$1,M134+1,0))</f>
        <v>17</v>
      </c>
      <c r="P134" s="109" t="n">
        <f aca="true">IF(ABS(OFFSET(MatchData!$E$1,N134,0)-L134)&lt;ABS(OFFSET(MatchData!$E$1,N134+1,0)-L134),OFFSET(MatchData!$G$1,N134,0),OFFSET(MatchData!$G$1,N134+1,0))</f>
        <v>19</v>
      </c>
    </row>
    <row r="135" customFormat="false" ht="12.75" hidden="false" customHeight="false" outlineLevel="0" collapsed="false">
      <c r="A135" s="176" t="s">
        <v>412</v>
      </c>
      <c r="B135" s="62" t="n">
        <v>120</v>
      </c>
      <c r="C135" s="177" t="str">
        <f aca="false">A135&amp;"."&amp;TEXT(B135,"000")</f>
        <v>SI.l.120</v>
      </c>
      <c r="D135" s="178" t="s">
        <v>413</v>
      </c>
      <c r="E135" s="179" t="n">
        <v>27.2269646383253</v>
      </c>
      <c r="F135" s="179" t="n">
        <v>18.9815341485004</v>
      </c>
      <c r="G135" s="147" t="n">
        <v>21.4215232984177</v>
      </c>
      <c r="H135" s="179" t="n">
        <v>18.8813710867322</v>
      </c>
      <c r="I135" s="179" t="n">
        <v>5.06099861264351</v>
      </c>
      <c r="J135" s="147" t="n">
        <v>10.0430614547999</v>
      </c>
      <c r="K135" s="180" t="n">
        <f aca="false">0.4738*(F135/E135)+0.8045*(G135/E135)+0.0752</f>
        <v>1.0384754411492</v>
      </c>
      <c r="L135" s="181" t="n">
        <f aca="false">3.5842*(I135/H135)+0.6328*(J135/H135)-0.0902</f>
        <v>1.20710412073976</v>
      </c>
      <c r="M135" s="182" t="n">
        <f aca="false">MATCH(K135,MatchData!$A$2:$A$24)</f>
        <v>17</v>
      </c>
      <c r="N135" s="183" t="n">
        <f aca="false">MATCH(L135,MatchData!$E$2:$E$24)</f>
        <v>20</v>
      </c>
      <c r="O135" s="184" t="n">
        <f aca="true">IF(ABS(OFFSET(MatchData!$A$1,M135,0)-K135)&lt;ABS(OFFSET(MatchData!$A$1,M135+1,0)-K135),OFFSET(MatchData!$C$1,M135,0),OFFSET(MatchData!$C$1,M135+1,0))</f>
        <v>23</v>
      </c>
      <c r="P135" s="109" t="n">
        <f aca="true">IF(ABS(OFFSET(MatchData!$E$1,N135,0)-L135)&lt;ABS(OFFSET(MatchData!$E$1,N135+1,0)-L135),OFFSET(MatchData!$G$1,N135,0),OFFSET(MatchData!$G$1,N135+1,0))</f>
        <v>16</v>
      </c>
    </row>
    <row r="136" customFormat="false" ht="12.75" hidden="false" customHeight="false" outlineLevel="0" collapsed="false">
      <c r="A136" s="185" t="s">
        <v>412</v>
      </c>
      <c r="B136" s="186" t="n">
        <v>140</v>
      </c>
      <c r="C136" s="187" t="str">
        <f aca="false">A136&amp;"."&amp;TEXT(B136,"000")</f>
        <v>SI.l.140</v>
      </c>
      <c r="D136" s="188" t="s">
        <v>413</v>
      </c>
      <c r="E136" s="189"/>
      <c r="F136" s="189"/>
      <c r="G136" s="190"/>
      <c r="H136" s="189" t="n">
        <v>26.402475927351</v>
      </c>
      <c r="I136" s="189" t="n">
        <v>7.45500567243087</v>
      </c>
      <c r="J136" s="190" t="n">
        <v>14.1813897184015</v>
      </c>
      <c r="K136" s="191"/>
      <c r="L136" s="192" t="n">
        <f aca="false">3.5842*(I136/H136)+0.6328*(J136/H136)-0.0902</f>
        <v>1.26172679819678</v>
      </c>
      <c r="M136" s="218"/>
      <c r="N136" s="194" t="n">
        <f aca="false">MATCH(L136,MatchData!$E$2:$E$24)</f>
        <v>20</v>
      </c>
      <c r="O136" s="195"/>
      <c r="P136" s="196" t="n">
        <f aca="true">IF(ABS(OFFSET(MatchData!$E$1,N136,0)-L136)&lt;ABS(OFFSET(MatchData!$E$1,N136+1,0)-L136),OFFSET(MatchData!$G$1,N136,0),OFFSET(MatchData!$G$1,N136+1,0))</f>
        <v>1</v>
      </c>
    </row>
    <row r="137" customFormat="false" ht="12.75" hidden="false" customHeight="false" outlineLevel="0" collapsed="false">
      <c r="A137" s="176" t="s">
        <v>414</v>
      </c>
      <c r="B137" s="62" t="n">
        <v>80</v>
      </c>
      <c r="C137" s="177" t="str">
        <f aca="false">A137&amp;"."&amp;TEXT(B137,"000")</f>
        <v>SI.m.080</v>
      </c>
      <c r="D137" s="178" t="s">
        <v>415</v>
      </c>
      <c r="E137" s="179" t="n">
        <v>9.06301449199265</v>
      </c>
      <c r="F137" s="179" t="n">
        <v>5.52101100026254</v>
      </c>
      <c r="G137" s="147" t="n">
        <v>6.69883214618212</v>
      </c>
      <c r="H137" s="179" t="n">
        <v>5.24279509057496</v>
      </c>
      <c r="I137" s="179" t="n">
        <v>1.11713998976109</v>
      </c>
      <c r="J137" s="147" t="n">
        <v>2.61361610174327</v>
      </c>
      <c r="K137" s="180" t="n">
        <f aca="false">0.4738*(F137/E137)+0.8045*(G137/E137)+0.0752</f>
        <v>0.958467425049418</v>
      </c>
      <c r="L137" s="181" t="n">
        <f aca="false">3.5842*(I137/H137)+0.6328*(J137/H137)-0.0902</f>
        <v>0.988985686783033</v>
      </c>
      <c r="M137" s="182" t="n">
        <f aca="false">MATCH(K137,MatchData!$A$2:$A$24)</f>
        <v>12</v>
      </c>
      <c r="N137" s="183" t="n">
        <f aca="false">MATCH(L137,MatchData!$E$2:$E$24)</f>
        <v>15</v>
      </c>
      <c r="O137" s="184" t="n">
        <f aca="true">IF(ABS(OFFSET(MatchData!$A$1,M137,0)-K137)&lt;ABS(OFFSET(MatchData!$A$1,M137+1,0)-K137),OFFSET(MatchData!$C$1,M137,0),OFFSET(MatchData!$C$1,M137+1,0))</f>
        <v>17</v>
      </c>
      <c r="P137" s="109" t="n">
        <f aca="true">IF(ABS(OFFSET(MatchData!$E$1,N137,0)-L137)&lt;ABS(OFFSET(MatchData!$E$1,N137+1,0)-L137),OFFSET(MatchData!$G$1,N137,0),OFFSET(MatchData!$G$1,N137+1,0))</f>
        <v>19</v>
      </c>
    </row>
    <row r="138" customFormat="false" ht="12.75" hidden="false" customHeight="false" outlineLevel="0" collapsed="false">
      <c r="A138" s="176" t="s">
        <v>414</v>
      </c>
      <c r="B138" s="62" t="n">
        <v>100</v>
      </c>
      <c r="C138" s="177" t="str">
        <f aca="false">A138&amp;"."&amp;TEXT(B138,"000")</f>
        <v>SI.m.100</v>
      </c>
      <c r="D138" s="178" t="s">
        <v>415</v>
      </c>
      <c r="E138" s="179" t="n">
        <v>16.0830696341715</v>
      </c>
      <c r="F138" s="179" t="n">
        <v>10.8460179440318</v>
      </c>
      <c r="G138" s="147" t="n">
        <v>12.5291015846639</v>
      </c>
      <c r="H138" s="179" t="n">
        <v>10.594403012986</v>
      </c>
      <c r="I138" s="179" t="n">
        <v>2.46906303435271</v>
      </c>
      <c r="J138" s="147" t="n">
        <v>5.22004920955904</v>
      </c>
      <c r="K138" s="180" t="n">
        <f aca="false">0.4738*(F138/E138)+0.8045*(G138/E138)+0.0752</f>
        <v>1.02144383733376</v>
      </c>
      <c r="L138" s="181" t="n">
        <f aca="false">3.5842*(I138/H138)+0.6328*(J138/H138)-0.0902</f>
        <v>1.05690218713029</v>
      </c>
      <c r="M138" s="182" t="n">
        <f aca="false">MATCH(K138,MatchData!$A$2:$A$24)</f>
        <v>15</v>
      </c>
      <c r="N138" s="183" t="n">
        <f aca="false">MATCH(L138,MatchData!$E$2:$E$24)</f>
        <v>19</v>
      </c>
      <c r="O138" s="184" t="n">
        <f aca="true">IF(ABS(OFFSET(MatchData!$A$1,M138,0)-K138)&lt;ABS(OFFSET(MatchData!$A$1,M138+1,0)-K138),OFFSET(MatchData!$C$1,M138,0),OFFSET(MatchData!$C$1,M138+1,0))</f>
        <v>19</v>
      </c>
      <c r="P138" s="109" t="n">
        <f aca="true">IF(ABS(OFFSET(MatchData!$E$1,N138,0)-L138)&lt;ABS(OFFSET(MatchData!$E$1,N138+1,0)-L138),OFFSET(MatchData!$G$1,N138,0),OFFSET(MatchData!$G$1,N138+1,0))</f>
        <v>12</v>
      </c>
    </row>
    <row r="139" customFormat="false" ht="12.75" hidden="false" customHeight="false" outlineLevel="0" collapsed="false">
      <c r="A139" s="176" t="s">
        <v>414</v>
      </c>
      <c r="B139" s="62" t="n">
        <v>120</v>
      </c>
      <c r="C139" s="177" t="str">
        <f aca="false">A139&amp;"."&amp;TEXT(B139,"000")</f>
        <v>SI.m.120</v>
      </c>
      <c r="D139" s="178" t="s">
        <v>415</v>
      </c>
      <c r="E139" s="179" t="n">
        <v>21.7520221843003</v>
      </c>
      <c r="F139" s="179" t="n">
        <v>15.3635549750591</v>
      </c>
      <c r="G139" s="147" t="n">
        <v>17.1828672076004</v>
      </c>
      <c r="H139" s="179" t="n">
        <v>15.2625048569178</v>
      </c>
      <c r="I139" s="179" t="n">
        <v>4.16642010580205</v>
      </c>
      <c r="J139" s="147" t="n">
        <v>8.15953539227816</v>
      </c>
      <c r="K139" s="180" t="n">
        <f aca="false">0.4738*(F139/E139)+0.8045*(G139/E139)+0.0752</f>
        <v>1.04535665196078</v>
      </c>
      <c r="L139" s="181" t="n">
        <f aca="false">3.5842*(I139/H139)+0.6328*(J139/H139)-0.0902</f>
        <v>1.22653254998772</v>
      </c>
      <c r="M139" s="182" t="n">
        <f aca="false">MATCH(K139,MatchData!$A$2:$A$24)</f>
        <v>17</v>
      </c>
      <c r="N139" s="183" t="n">
        <f aca="false">MATCH(L139,MatchData!$E$2:$E$24)</f>
        <v>20</v>
      </c>
      <c r="O139" s="184" t="n">
        <f aca="true">IF(ABS(OFFSET(MatchData!$A$1,M139,0)-K139)&lt;ABS(OFFSET(MatchData!$A$1,M139+1,0)-K139),OFFSET(MatchData!$C$1,M139,0),OFFSET(MatchData!$C$1,M139+1,0))</f>
        <v>21</v>
      </c>
      <c r="P139" s="109" t="n">
        <f aca="true">IF(ABS(OFFSET(MatchData!$E$1,N139,0)-L139)&lt;ABS(OFFSET(MatchData!$E$1,N139+1,0)-L139),OFFSET(MatchData!$G$1,N139,0),OFFSET(MatchData!$G$1,N139+1,0))</f>
        <v>16</v>
      </c>
    </row>
    <row r="140" customFormat="false" ht="12.75" hidden="false" customHeight="false" outlineLevel="0" collapsed="false">
      <c r="A140" s="185" t="s">
        <v>414</v>
      </c>
      <c r="B140" s="186" t="n">
        <v>140</v>
      </c>
      <c r="C140" s="187" t="str">
        <f aca="false">A140&amp;"."&amp;TEXT(B140,"000")</f>
        <v>SI.m.140</v>
      </c>
      <c r="D140" s="188" t="s">
        <v>415</v>
      </c>
      <c r="E140" s="189"/>
      <c r="F140" s="189"/>
      <c r="G140" s="190"/>
      <c r="H140" s="189" t="n">
        <v>21.6299746390129</v>
      </c>
      <c r="I140" s="189" t="n">
        <v>6.19024774744027</v>
      </c>
      <c r="J140" s="190" t="n">
        <v>11.6165263108591</v>
      </c>
      <c r="K140" s="191"/>
      <c r="L140" s="192" t="n">
        <f aca="false">3.5842*(I140/H140)+0.6328*(J140/H140)-0.0902</f>
        <v>1.27540603139178</v>
      </c>
      <c r="M140" s="218"/>
      <c r="N140" s="194" t="n">
        <f aca="false">MATCH(L140,MatchData!$E$2:$E$24)</f>
        <v>20</v>
      </c>
      <c r="O140" s="195"/>
      <c r="P140" s="196" t="n">
        <f aca="true">IF(ABS(OFFSET(MatchData!$E$1,N140,0)-L140)&lt;ABS(OFFSET(MatchData!$E$1,N140+1,0)-L140),OFFSET(MatchData!$G$1,N140,0),OFFSET(MatchData!$G$1,N140+1,0))</f>
        <v>1</v>
      </c>
    </row>
    <row r="141" customFormat="false" ht="12.75" hidden="false" customHeight="false" outlineLevel="0" collapsed="false">
      <c r="A141" s="176" t="s">
        <v>416</v>
      </c>
      <c r="B141" s="62" t="n">
        <v>80</v>
      </c>
      <c r="C141" s="177" t="str">
        <f aca="false">A141&amp;"."&amp;TEXT(B141,"000")</f>
        <v>SI.n.080</v>
      </c>
      <c r="D141" s="178" t="s">
        <v>417</v>
      </c>
      <c r="E141" s="179" t="n">
        <v>9.59364</v>
      </c>
      <c r="F141" s="179" t="n">
        <v>5.36457</v>
      </c>
      <c r="G141" s="147" t="n">
        <v>7.43916</v>
      </c>
      <c r="H141" s="179" t="n">
        <v>5.67914</v>
      </c>
      <c r="I141" s="179" t="n">
        <v>1.11348</v>
      </c>
      <c r="J141" s="147" t="n">
        <v>2.60513</v>
      </c>
      <c r="K141" s="180" t="n">
        <f aca="false">0.4738*(F141/E141)+0.8045*(G141/E141)+0.0752</f>
        <v>0.963969798116252</v>
      </c>
      <c r="L141" s="181" t="n">
        <f aca="false">3.5842*(I141/H141)+0.6328*(J141/H141)-0.0902</f>
        <v>0.902813252006466</v>
      </c>
      <c r="M141" s="182" t="n">
        <f aca="false">MATCH(K141,MatchData!$A$2:$A$24)</f>
        <v>12</v>
      </c>
      <c r="N141" s="183" t="n">
        <f aca="false">MATCH(L141,MatchData!$E$2:$E$24)</f>
        <v>14</v>
      </c>
      <c r="O141" s="184" t="n">
        <f aca="true">IF(ABS(OFFSET(MatchData!$A$1,M141,0)-K141)&lt;ABS(OFFSET(MatchData!$A$1,M141+1,0)-K141),OFFSET(MatchData!$C$1,M141,0),OFFSET(MatchData!$C$1,M141+1,0))</f>
        <v>17</v>
      </c>
      <c r="P141" s="109" t="n">
        <f aca="true">IF(ABS(OFFSET(MatchData!$E$1,N141,0)-L141)&lt;ABS(OFFSET(MatchData!$E$1,N141+1,0)-L141),OFFSET(MatchData!$G$1,N141,0),OFFSET(MatchData!$G$1,N141+1,0))</f>
        <v>15</v>
      </c>
    </row>
    <row r="142" customFormat="false" ht="12.75" hidden="false" customHeight="false" outlineLevel="0" collapsed="false">
      <c r="A142" s="176" t="s">
        <v>416</v>
      </c>
      <c r="B142" s="62" t="n">
        <v>100</v>
      </c>
      <c r="C142" s="177" t="str">
        <f aca="false">A142&amp;"."&amp;TEXT(B142,"000")</f>
        <v>SI.n.100</v>
      </c>
      <c r="D142" s="178" t="s">
        <v>417</v>
      </c>
      <c r="E142" s="179" t="n">
        <v>16.5563</v>
      </c>
      <c r="F142" s="179" t="n">
        <v>10.15718</v>
      </c>
      <c r="G142" s="147" t="n">
        <v>13.34063</v>
      </c>
      <c r="H142" s="179" t="n">
        <v>10.91586</v>
      </c>
      <c r="I142" s="179" t="n">
        <v>2.52219</v>
      </c>
      <c r="J142" s="147" t="n">
        <v>5.03108</v>
      </c>
      <c r="K142" s="180" t="n">
        <f aca="false">0.4738*(F142/E142)+0.8045*(G142/E142)+0.0752</f>
        <v>1.01411803839022</v>
      </c>
      <c r="L142" s="181" t="n">
        <f aca="false">3.5842*(I142/H142)+0.6328*(J142/H142)-0.0902</f>
        <v>1.02961106591693</v>
      </c>
      <c r="M142" s="182" t="n">
        <f aca="false">MATCH(K142,MatchData!$A$2:$A$24)</f>
        <v>15</v>
      </c>
      <c r="N142" s="183" t="n">
        <f aca="false">MATCH(L142,MatchData!$E$2:$E$24)</f>
        <v>17</v>
      </c>
      <c r="O142" s="184" t="n">
        <f aca="true">IF(ABS(OFFSET(MatchData!$A$1,M142,0)-K142)&lt;ABS(OFFSET(MatchData!$A$1,M142+1,0)-K142),OFFSET(MatchData!$C$1,M142,0),OFFSET(MatchData!$C$1,M142+1,0))</f>
        <v>18</v>
      </c>
      <c r="P142" s="109" t="n">
        <f aca="true">IF(ABS(OFFSET(MatchData!$E$1,N142,0)-L142)&lt;ABS(OFFSET(MatchData!$E$1,N142+1,0)-L142),OFFSET(MatchData!$G$1,N142,0),OFFSET(MatchData!$G$1,N142+1,0))</f>
        <v>21</v>
      </c>
    </row>
    <row r="143" customFormat="false" ht="12.75" hidden="false" customHeight="false" outlineLevel="0" collapsed="false">
      <c r="A143" s="176" t="s">
        <v>416</v>
      </c>
      <c r="B143" s="62" t="n">
        <v>120</v>
      </c>
      <c r="C143" s="177" t="str">
        <f aca="false">A143&amp;"."&amp;TEXT(B143,"000")</f>
        <v>SI.n.120</v>
      </c>
      <c r="D143" s="178" t="s">
        <v>417</v>
      </c>
      <c r="E143" s="179" t="n">
        <v>24.25577</v>
      </c>
      <c r="F143" s="179" t="n">
        <v>15.61763</v>
      </c>
      <c r="G143" s="147" t="n">
        <v>17.66824</v>
      </c>
      <c r="H143" s="179" t="n">
        <v>17.16526</v>
      </c>
      <c r="I143" s="179" t="n">
        <v>4.31178</v>
      </c>
      <c r="J143" s="147" t="n">
        <v>8.37709</v>
      </c>
      <c r="K143" s="180" t="n">
        <f aca="false">0.4738*(F143/E143)+0.8045*(G143/E143)+0.0752</f>
        <v>0.966275903754035</v>
      </c>
      <c r="L143" s="181" t="n">
        <f aca="false">3.5842*(I143/H143)+0.6328*(J143/H143)-0.0902</f>
        <v>1.11894593941484</v>
      </c>
      <c r="M143" s="182" t="n">
        <f aca="false">MATCH(K143,MatchData!$A$2:$A$24)</f>
        <v>12</v>
      </c>
      <c r="N143" s="183" t="n">
        <f aca="false">MATCH(L143,MatchData!$E$2:$E$24)</f>
        <v>19</v>
      </c>
      <c r="O143" s="184" t="n">
        <f aca="true">IF(ABS(OFFSET(MatchData!$A$1,M143,0)-K143)&lt;ABS(OFFSET(MatchData!$A$1,M143+1,0)-K143),OFFSET(MatchData!$C$1,M143,0),OFFSET(MatchData!$C$1,M143+1,0))</f>
        <v>17</v>
      </c>
      <c r="P143" s="109" t="n">
        <f aca="true">IF(ABS(OFFSET(MatchData!$E$1,N143,0)-L143)&lt;ABS(OFFSET(MatchData!$E$1,N143+1,0)-L143),OFFSET(MatchData!$G$1,N143,0),OFFSET(MatchData!$G$1,N143+1,0))</f>
        <v>16</v>
      </c>
    </row>
    <row r="144" customFormat="false" ht="12.75" hidden="false" customHeight="false" outlineLevel="0" collapsed="false">
      <c r="A144" s="185" t="s">
        <v>416</v>
      </c>
      <c r="B144" s="186" t="n">
        <v>140</v>
      </c>
      <c r="C144" s="187" t="str">
        <f aca="false">A144&amp;"."&amp;TEXT(B144,"000")</f>
        <v>SI.n.140</v>
      </c>
      <c r="D144" s="188" t="s">
        <v>417</v>
      </c>
      <c r="E144" s="189"/>
      <c r="F144" s="189"/>
      <c r="G144" s="190"/>
      <c r="H144" s="189" t="n">
        <v>24.7924</v>
      </c>
      <c r="I144" s="189" t="n">
        <v>6.55333</v>
      </c>
      <c r="J144" s="190" t="n">
        <v>12.1659</v>
      </c>
      <c r="K144" s="191"/>
      <c r="L144" s="192" t="n">
        <f aca="false">3.5842*(I144/H144)+0.6328*(J144/H144)-0.0902</f>
        <v>1.1677269012278</v>
      </c>
      <c r="M144" s="218"/>
      <c r="N144" s="194" t="n">
        <f aca="false">MATCH(L144,MatchData!$E$2:$E$24)</f>
        <v>20</v>
      </c>
      <c r="O144" s="195"/>
      <c r="P144" s="196" t="n">
        <f aca="true">IF(ABS(OFFSET(MatchData!$E$1,N144,0)-L144)&lt;ABS(OFFSET(MatchData!$E$1,N144+1,0)-L144),OFFSET(MatchData!$G$1,N144,0),OFFSET(MatchData!$G$1,N144+1,0))</f>
        <v>16</v>
      </c>
    </row>
    <row r="145" customFormat="false" ht="12.75" hidden="false" customHeight="false" outlineLevel="0" collapsed="false">
      <c r="A145" s="176" t="s">
        <v>418</v>
      </c>
      <c r="B145" s="62" t="n">
        <v>80</v>
      </c>
      <c r="C145" s="177" t="str">
        <f aca="false">A145&amp;"."&amp;TEXT(B145,"000")</f>
        <v>SI.o.080</v>
      </c>
      <c r="D145" s="178" t="s">
        <v>419</v>
      </c>
      <c r="E145" s="179" t="n">
        <v>9.18582336372773</v>
      </c>
      <c r="F145" s="179" t="n">
        <v>5.34</v>
      </c>
      <c r="G145" s="147" t="n">
        <v>5.82081550712645</v>
      </c>
      <c r="H145" s="179" t="n">
        <v>9.18582336372773</v>
      </c>
      <c r="I145" s="179" t="n">
        <v>1.46385487425363</v>
      </c>
      <c r="J145" s="147" t="n">
        <v>3.11338572265422</v>
      </c>
      <c r="K145" s="180" t="n">
        <f aca="false">0.4738*(F145/E145)+0.8045*(G145/E145)+0.0752</f>
        <v>0.860424991802599</v>
      </c>
      <c r="L145" s="181" t="n">
        <f aca="false">3.5842*(I145/H145)+0.6328*(J145/H145)-0.0902</f>
        <v>0.695456205201264</v>
      </c>
      <c r="M145" s="182" t="n">
        <f aca="false">MATCH(K145,MatchData!$A$2:$A$24)</f>
        <v>9</v>
      </c>
      <c r="N145" s="183" t="n">
        <f aca="false">MATCH(L145,MatchData!$E$2:$E$24)</f>
        <v>11</v>
      </c>
      <c r="O145" s="184" t="n">
        <f aca="true">IF(ABS(OFFSET(MatchData!$A$1,M145,0)-K145)&lt;ABS(OFFSET(MatchData!$A$1,M145+1,0)-K145),OFFSET(MatchData!$C$1,M145,0),OFFSET(MatchData!$C$1,M145+1,0))</f>
        <v>13</v>
      </c>
      <c r="P145" s="109" t="n">
        <f aca="true">IF(ABS(OFFSET(MatchData!$E$1,N145,0)-L145)&lt;ABS(OFFSET(MatchData!$E$1,N145+1,0)-L145),OFFSET(MatchData!$G$1,N145,0),OFFSET(MatchData!$G$1,N145+1,0))</f>
        <v>5</v>
      </c>
    </row>
    <row r="146" customFormat="false" ht="12.75" hidden="false" customHeight="false" outlineLevel="0" collapsed="false">
      <c r="A146" s="176" t="s">
        <v>418</v>
      </c>
      <c r="B146" s="62" t="n">
        <v>110</v>
      </c>
      <c r="C146" s="177" t="str">
        <f aca="false">A146&amp;"."&amp;TEXT(B146,"000")</f>
        <v>SI.o.110</v>
      </c>
      <c r="D146" s="178" t="s">
        <v>419</v>
      </c>
      <c r="E146" s="179" t="n">
        <v>19.4221531227754</v>
      </c>
      <c r="F146" s="179" t="n">
        <v>12.81</v>
      </c>
      <c r="G146" s="147" t="n">
        <v>13.4581078686562</v>
      </c>
      <c r="H146" s="179" t="n">
        <v>19.4221531227754</v>
      </c>
      <c r="I146" s="179" t="n">
        <v>4.00237507643273</v>
      </c>
      <c r="J146" s="147" t="n">
        <v>7.51141511442657</v>
      </c>
      <c r="K146" s="180" t="n">
        <f aca="false">0.4738*(F146/E146)+0.8045*(G146/E146)+0.0752</f>
        <v>0.945156367531689</v>
      </c>
      <c r="L146" s="181" t="n">
        <f aca="false">3.5842*(I146/H146)+0.6328*(J146/H146)-0.0902</f>
        <v>0.893137743896346</v>
      </c>
      <c r="M146" s="182" t="n">
        <f aca="false">MATCH(K146,MatchData!$A$2:$A$24)</f>
        <v>11</v>
      </c>
      <c r="N146" s="183" t="n">
        <f aca="false">MATCH(L146,MatchData!$E$2:$E$24)</f>
        <v>13</v>
      </c>
      <c r="O146" s="184" t="n">
        <f aca="true">IF(ABS(OFFSET(MatchData!$A$1,M146,0)-K146)&lt;ABS(OFFSET(MatchData!$A$1,M146+1,0)-K146),OFFSET(MatchData!$C$1,M146,0),OFFSET(MatchData!$C$1,M146+1,0))</f>
        <v>17</v>
      </c>
      <c r="P146" s="109" t="n">
        <f aca="true">IF(ABS(OFFSET(MatchData!$E$1,N146,0)-L146)&lt;ABS(OFFSET(MatchData!$E$1,N146+1,0)-L146),OFFSET(MatchData!$G$1,N146,0),OFFSET(MatchData!$G$1,N146+1,0))</f>
        <v>22</v>
      </c>
    </row>
    <row r="147" customFormat="false" ht="12.75" hidden="false" customHeight="false" outlineLevel="0" collapsed="false">
      <c r="A147" s="185" t="s">
        <v>418</v>
      </c>
      <c r="B147" s="186" t="n">
        <v>130</v>
      </c>
      <c r="C147" s="187" t="str">
        <f aca="false">A147&amp;"."&amp;TEXT(B147,"000")</f>
        <v>SI.o.130</v>
      </c>
      <c r="D147" s="188" t="s">
        <v>419</v>
      </c>
      <c r="E147" s="189" t="n">
        <v>26.5911127869612</v>
      </c>
      <c r="F147" s="189" t="n">
        <v>18.4249863932643</v>
      </c>
      <c r="G147" s="190" t="n">
        <v>19.0815868214244</v>
      </c>
      <c r="H147" s="189" t="n">
        <v>26.5911127869612</v>
      </c>
      <c r="I147" s="189" t="n">
        <v>6.11529767794976</v>
      </c>
      <c r="J147" s="190" t="n">
        <v>10.9403064648068</v>
      </c>
      <c r="K147" s="191" t="n">
        <f aca="false">0.4738*(F147/E147)+0.8045*(G147/E147)+0.0752</f>
        <v>0.980799376148428</v>
      </c>
      <c r="L147" s="192" t="n">
        <f aca="false">3.5842*(I147/H147)+0.6328*(J147/H147)-0.0902</f>
        <v>0.994428390669661</v>
      </c>
      <c r="M147" s="218" t="n">
        <f aca="false">MATCH(K147,MatchData!$A$2:$A$24)</f>
        <v>13</v>
      </c>
      <c r="N147" s="194" t="n">
        <f aca="false">MATCH(L147,MatchData!$E$2:$E$24)</f>
        <v>15</v>
      </c>
      <c r="O147" s="195" t="n">
        <f aca="true">IF(ABS(OFFSET(MatchData!$A$1,M147,0)-K147)&lt;ABS(OFFSET(MatchData!$A$1,M147+1,0)-K147),OFFSET(MatchData!$C$1,M147,0),OFFSET(MatchData!$C$1,M147+1,0))</f>
        <v>22</v>
      </c>
      <c r="P147" s="196" t="n">
        <f aca="true">IF(ABS(OFFSET(MatchData!$E$1,N147,0)-L147)&lt;ABS(OFFSET(MatchData!$E$1,N147+1,0)-L147),OFFSET(MatchData!$G$1,N147,0),OFFSET(MatchData!$G$1,N147+1,0))</f>
        <v>19</v>
      </c>
    </row>
    <row r="148" customFormat="false" ht="12.75" hidden="false" customHeight="false" outlineLevel="0" collapsed="false">
      <c r="A148" s="176" t="s">
        <v>420</v>
      </c>
      <c r="B148" s="62" t="n">
        <v>80</v>
      </c>
      <c r="C148" s="177" t="str">
        <f aca="false">A148&amp;"."&amp;TEXT(B148,"000")</f>
        <v>SI.p.080</v>
      </c>
      <c r="D148" s="178" t="s">
        <v>421</v>
      </c>
      <c r="E148" s="179" t="n">
        <v>8.89452359028036</v>
      </c>
      <c r="F148" s="179" t="n">
        <v>5.37835234661043</v>
      </c>
      <c r="G148" s="147" t="n">
        <v>6.62501785370574</v>
      </c>
      <c r="H148" s="179" t="n">
        <v>5.27498559928299</v>
      </c>
      <c r="I148" s="179" t="n">
        <v>1.10741360163911</v>
      </c>
      <c r="J148" s="147" t="n">
        <v>2.59086063256268</v>
      </c>
      <c r="K148" s="180" t="n">
        <f aca="false">0.4738*(F148/E148)+0.8045*(G148/E148)+0.0752</f>
        <v>0.960923684373518</v>
      </c>
      <c r="L148" s="181" t="n">
        <f aca="false">3.5842*(I148/H148)+0.6328*(J148/H148)-0.0902</f>
        <v>0.973061374598432</v>
      </c>
      <c r="M148" s="182" t="n">
        <f aca="false">MATCH(K148,MatchData!$A$2:$A$24)</f>
        <v>12</v>
      </c>
      <c r="N148" s="183" t="n">
        <f aca="false">MATCH(L148,MatchData!$E$2:$E$24)</f>
        <v>15</v>
      </c>
      <c r="O148" s="184" t="n">
        <f aca="true">IF(ABS(OFFSET(MatchData!$A$1,M148,0)-K148)&lt;ABS(OFFSET(MatchData!$A$1,M148+1,0)-K148),OFFSET(MatchData!$C$1,M148,0),OFFSET(MatchData!$C$1,M148+1,0))</f>
        <v>17</v>
      </c>
      <c r="P148" s="109" t="n">
        <f aca="true">IF(ABS(OFFSET(MatchData!$E$1,N148,0)-L148)&lt;ABS(OFFSET(MatchData!$E$1,N148+1,0)-L148),OFFSET(MatchData!$G$1,N148,0),OFFSET(MatchData!$G$1,N148+1,0))</f>
        <v>19</v>
      </c>
    </row>
    <row r="149" customFormat="false" ht="12.75" hidden="false" customHeight="false" outlineLevel="0" collapsed="false">
      <c r="A149" s="176" t="s">
        <v>420</v>
      </c>
      <c r="B149" s="62" t="n">
        <v>100</v>
      </c>
      <c r="C149" s="177" t="str">
        <f aca="false">A149&amp;"."&amp;TEXT(B149,"000")</f>
        <v>SI.p.100</v>
      </c>
      <c r="D149" s="178" t="s">
        <v>421</v>
      </c>
      <c r="E149" s="179" t="n">
        <v>15.4040802872679</v>
      </c>
      <c r="F149" s="179" t="n">
        <v>10.2348388883807</v>
      </c>
      <c r="G149" s="147" t="n">
        <v>11.9397322132436</v>
      </c>
      <c r="H149" s="179" t="n">
        <v>10.1787365328227</v>
      </c>
      <c r="I149" s="179" t="n">
        <v>2.33718678407931</v>
      </c>
      <c r="J149" s="147" t="n">
        <v>4.94123878373299</v>
      </c>
      <c r="K149" s="180" t="n">
        <f aca="false">0.4738*(F149/E149)+0.8045*(G149/E149)+0.0752</f>
        <v>1.01357353229175</v>
      </c>
      <c r="L149" s="181" t="n">
        <f aca="false">3.5842*(I149/H149)+0.6328*(J149/H149)-0.0902</f>
        <v>1.03997570862041</v>
      </c>
      <c r="M149" s="182" t="n">
        <f aca="false">MATCH(K149,MatchData!$A$2:$A$24)</f>
        <v>15</v>
      </c>
      <c r="N149" s="183" t="n">
        <f aca="false">MATCH(L149,MatchData!$E$2:$E$24)</f>
        <v>17</v>
      </c>
      <c r="O149" s="184" t="n">
        <f aca="true">IF(ABS(OFFSET(MatchData!$A$1,M149,0)-K149)&lt;ABS(OFFSET(MatchData!$A$1,M149+1,0)-K149),OFFSET(MatchData!$C$1,M149,0),OFFSET(MatchData!$C$1,M149+1,0))</f>
        <v>18</v>
      </c>
      <c r="P149" s="109" t="n">
        <f aca="true">IF(ABS(OFFSET(MatchData!$E$1,N149,0)-L149)&lt;ABS(OFFSET(MatchData!$E$1,N149+1,0)-L149),OFFSET(MatchData!$G$1,N149,0),OFFSET(MatchData!$G$1,N149+1,0))</f>
        <v>23</v>
      </c>
    </row>
    <row r="150" customFormat="false" ht="12.75" hidden="false" customHeight="false" outlineLevel="0" collapsed="false">
      <c r="A150" s="176" t="s">
        <v>420</v>
      </c>
      <c r="B150" s="62" t="n">
        <v>120</v>
      </c>
      <c r="C150" s="177" t="str">
        <f aca="false">A150&amp;"."&amp;TEXT(B150,"000")</f>
        <v>SI.p.120</v>
      </c>
      <c r="D150" s="178" t="s">
        <v>421</v>
      </c>
      <c r="E150" s="179" t="n">
        <v>20.2916436627083</v>
      </c>
      <c r="F150" s="179" t="n">
        <v>14.120600599292</v>
      </c>
      <c r="G150" s="147" t="n">
        <v>15.9485442684002</v>
      </c>
      <c r="H150" s="179" t="n">
        <v>14.4026100261929</v>
      </c>
      <c r="I150" s="179" t="n">
        <v>3.87366719368046</v>
      </c>
      <c r="J150" s="147" t="n">
        <v>7.58620680634845</v>
      </c>
      <c r="K150" s="180" t="n">
        <f aca="false">0.4738*(F150/E150)+0.8045*(G150/E150)+0.0752</f>
        <v>1.03721888582086</v>
      </c>
      <c r="L150" s="181" t="n">
        <f aca="false">3.5842*(I150/H150)+0.6328*(J150/H150)-0.0902</f>
        <v>1.2071030297055</v>
      </c>
      <c r="M150" s="182" t="n">
        <f aca="false">MATCH(K150,MatchData!$A$2:$A$24)</f>
        <v>16</v>
      </c>
      <c r="N150" s="183" t="n">
        <f aca="false">MATCH(L150,MatchData!$E$2:$E$24)</f>
        <v>20</v>
      </c>
      <c r="O150" s="184" t="n">
        <f aca="true">IF(ABS(OFFSET(MatchData!$A$1,M150,0)-K150)&lt;ABS(OFFSET(MatchData!$A$1,M150+1,0)-K150),OFFSET(MatchData!$C$1,M150,0),OFFSET(MatchData!$C$1,M150+1,0))</f>
        <v>23</v>
      </c>
      <c r="P150" s="109" t="n">
        <f aca="true">IF(ABS(OFFSET(MatchData!$E$1,N150,0)-L150)&lt;ABS(OFFSET(MatchData!$E$1,N150+1,0)-L150),OFFSET(MatchData!$G$1,N150,0),OFFSET(MatchData!$G$1,N150+1,0))</f>
        <v>16</v>
      </c>
    </row>
    <row r="151" customFormat="false" ht="12.75" hidden="false" customHeight="false" outlineLevel="0" collapsed="false">
      <c r="A151" s="185" t="s">
        <v>420</v>
      </c>
      <c r="B151" s="186" t="n">
        <v>140</v>
      </c>
      <c r="C151" s="187" t="str">
        <f aca="false">A151&amp;"."&amp;TEXT(B151,"000")</f>
        <v>SI.p.140</v>
      </c>
      <c r="D151" s="188" t="s">
        <v>421</v>
      </c>
      <c r="E151" s="189"/>
      <c r="F151" s="189"/>
      <c r="G151" s="190"/>
      <c r="H151" s="189" t="n">
        <v>20.8905833123814</v>
      </c>
      <c r="I151" s="189" t="n">
        <v>5.89042252150687</v>
      </c>
      <c r="J151" s="190" t="n">
        <v>11.0538787775427</v>
      </c>
      <c r="K151" s="191"/>
      <c r="L151" s="192" t="n">
        <f aca="false">3.5842*(I151/H151)+0.6328*(J151/H151)-0.0902</f>
        <v>1.25525534089301</v>
      </c>
      <c r="M151" s="218"/>
      <c r="N151" s="194" t="n">
        <f aca="false">MATCH(L151,MatchData!$E$2:$E$24)</f>
        <v>20</v>
      </c>
      <c r="O151" s="195"/>
      <c r="P151" s="196" t="n">
        <f aca="true">IF(ABS(OFFSET(MatchData!$E$1,N151,0)-L151)&lt;ABS(OFFSET(MatchData!$E$1,N151+1,0)-L151),OFFSET(MatchData!$G$1,N151,0),OFFSET(MatchData!$G$1,N151+1,0))</f>
        <v>1</v>
      </c>
    </row>
    <row r="152" customFormat="false" ht="12.75" hidden="false" customHeight="false" outlineLevel="0" collapsed="false">
      <c r="A152" s="176" t="s">
        <v>422</v>
      </c>
      <c r="B152" s="62" t="n">
        <v>80</v>
      </c>
      <c r="C152" s="177" t="str">
        <f aca="false">A152&amp;"."&amp;TEXT(B152,"000")</f>
        <v>SI.q.080</v>
      </c>
      <c r="D152" s="178" t="s">
        <v>423</v>
      </c>
      <c r="E152" s="179" t="n">
        <v>8.44857126463598</v>
      </c>
      <c r="F152" s="179" t="n">
        <v>5.04636799484906</v>
      </c>
      <c r="G152" s="147" t="n">
        <v>5.58523205996065</v>
      </c>
      <c r="H152" s="179" t="n">
        <v>8.47608440227259</v>
      </c>
      <c r="I152" s="179" t="n">
        <v>1.3097782022675</v>
      </c>
      <c r="J152" s="147" t="n">
        <v>2.90565852639516</v>
      </c>
      <c r="K152" s="180" t="n">
        <f aca="false">0.4738*(F152/E152)+0.8045*(G152/E152)+0.0752</f>
        <v>0.890046455401764</v>
      </c>
      <c r="L152" s="181" t="n">
        <f aca="false">3.5842*(I152/H152)+0.6328*(J152/H152)-0.0902</f>
        <v>0.68058134643378</v>
      </c>
      <c r="M152" s="182" t="n">
        <f aca="false">MATCH(K152,MatchData!$A$2:$A$24)</f>
        <v>10</v>
      </c>
      <c r="N152" s="183" t="n">
        <f aca="false">MATCH(L152,MatchData!$E$2:$E$24)</f>
        <v>9</v>
      </c>
      <c r="O152" s="184" t="n">
        <f aca="true">IF(ABS(OFFSET(MatchData!$A$1,M152,0)-K152)&lt;ABS(OFFSET(MatchData!$A$1,M152+1,0)-K152),OFFSET(MatchData!$C$1,M152,0),OFFSET(MatchData!$C$1,M152+1,0))</f>
        <v>20</v>
      </c>
      <c r="P152" s="109" t="n">
        <f aca="true">IF(ABS(OFFSET(MatchData!$E$1,N152,0)-L152)&lt;ABS(OFFSET(MatchData!$E$1,N152+1,0)-L152),OFFSET(MatchData!$G$1,N152,0),OFFSET(MatchData!$G$1,N152+1,0))</f>
        <v>9</v>
      </c>
    </row>
    <row r="153" customFormat="false" ht="12.75" hidden="false" customHeight="false" outlineLevel="0" collapsed="false">
      <c r="A153" s="176" t="s">
        <v>422</v>
      </c>
      <c r="B153" s="62" t="n">
        <v>100</v>
      </c>
      <c r="C153" s="177" t="str">
        <f aca="false">A153&amp;"."&amp;TEXT(B153,"000")</f>
        <v>SI.q.100</v>
      </c>
      <c r="D153" s="178" t="s">
        <v>423</v>
      </c>
      <c r="E153" s="179" t="n">
        <v>14.9406527417794</v>
      </c>
      <c r="F153" s="179" t="n">
        <v>9.83747521273619</v>
      </c>
      <c r="G153" s="147" t="n">
        <v>10.5150158412598</v>
      </c>
      <c r="H153" s="179" t="n">
        <v>15.0293061852751</v>
      </c>
      <c r="I153" s="179" t="n">
        <v>2.85051390991792</v>
      </c>
      <c r="J153" s="147" t="n">
        <v>5.73320513141306</v>
      </c>
      <c r="K153" s="180" t="n">
        <f aca="false">0.4738*(F153/E153)+0.8045*(G153/E153)+0.0752</f>
        <v>0.953362837116134</v>
      </c>
      <c r="L153" s="181" t="n">
        <f aca="false">3.5842*(I153/H153)+0.6328*(J153/H153)-0.0902</f>
        <v>0.830985847996785</v>
      </c>
      <c r="M153" s="182" t="n">
        <f aca="false">MATCH(K153,MatchData!$A$2:$A$24)</f>
        <v>11</v>
      </c>
      <c r="N153" s="183" t="n">
        <f aca="false">MATCH(L153,MatchData!$E$2:$E$24)</f>
        <v>11</v>
      </c>
      <c r="O153" s="184" t="n">
        <f aca="true">IF(ABS(OFFSET(MatchData!$A$1,M153,0)-K153)&lt;ABS(OFFSET(MatchData!$A$1,M153+1,0)-K153),OFFSET(MatchData!$C$1,M153,0),OFFSET(MatchData!$C$1,M153+1,0))</f>
        <v>17</v>
      </c>
      <c r="P153" s="109" t="n">
        <f aca="true">IF(ABS(OFFSET(MatchData!$E$1,N153,0)-L153)&lt;ABS(OFFSET(MatchData!$E$1,N153+1,0)-L153),OFFSET(MatchData!$G$1,N153,0),OFFSET(MatchData!$G$1,N153+1,0))</f>
        <v>20</v>
      </c>
    </row>
    <row r="154" customFormat="false" ht="12.75" hidden="false" customHeight="false" outlineLevel="0" collapsed="false">
      <c r="A154" s="176" t="s">
        <v>422</v>
      </c>
      <c r="B154" s="62" t="n">
        <v>120</v>
      </c>
      <c r="C154" s="177" t="str">
        <f aca="false">A154&amp;"."&amp;TEXT(B154,"000")</f>
        <v>SI.q.120</v>
      </c>
      <c r="D154" s="178" t="s">
        <v>423</v>
      </c>
      <c r="E154" s="179" t="n">
        <v>22.4558153369658</v>
      </c>
      <c r="F154" s="179" t="n">
        <v>15.5349874649851</v>
      </c>
      <c r="G154" s="147" t="n">
        <v>16.4005049198036</v>
      </c>
      <c r="H154" s="179" t="n">
        <v>22.6494263055197</v>
      </c>
      <c r="I154" s="179" t="n">
        <v>4.83314117816529</v>
      </c>
      <c r="J154" s="147" t="n">
        <v>9.18977009754089</v>
      </c>
      <c r="K154" s="180" t="n">
        <f aca="false">0.4738*(F154/E154)+0.8045*(G154/E154)+0.0752</f>
        <v>0.990538987271407</v>
      </c>
      <c r="L154" s="181" t="n">
        <f aca="false">3.5842*(I154/H154)+0.6328*(J154/H154)-0.0902</f>
        <v>0.931381333513295</v>
      </c>
      <c r="M154" s="182" t="n">
        <f aca="false">MATCH(K154,MatchData!$A$2:$A$24)</f>
        <v>13</v>
      </c>
      <c r="N154" s="183" t="n">
        <f aca="false">MATCH(L154,MatchData!$E$2:$E$24)</f>
        <v>15</v>
      </c>
      <c r="O154" s="184" t="n">
        <f aca="true">IF(ABS(OFFSET(MatchData!$A$1,M154,0)-K154)&lt;ABS(OFFSET(MatchData!$A$1,M154+1,0)-K154),OFFSET(MatchData!$C$1,M154,0),OFFSET(MatchData!$C$1,M154+1,0))</f>
        <v>22</v>
      </c>
      <c r="P154" s="109" t="n">
        <f aca="true">IF(ABS(OFFSET(MatchData!$E$1,N154,0)-L154)&lt;ABS(OFFSET(MatchData!$E$1,N154+1,0)-L154),OFFSET(MatchData!$G$1,N154,0),OFFSET(MatchData!$G$1,N154+1,0))</f>
        <v>15</v>
      </c>
    </row>
    <row r="155" customFormat="false" ht="12.75" hidden="false" customHeight="false" outlineLevel="0" collapsed="false">
      <c r="A155" s="185" t="s">
        <v>422</v>
      </c>
      <c r="B155" s="186" t="n">
        <v>140</v>
      </c>
      <c r="C155" s="187" t="str">
        <f aca="false">A155&amp;"."&amp;TEXT(B155,"000")</f>
        <v>SI.q.140</v>
      </c>
      <c r="D155" s="188" t="s">
        <v>423</v>
      </c>
      <c r="E155" s="189"/>
      <c r="F155" s="189"/>
      <c r="G155" s="190"/>
      <c r="H155" s="189" t="n">
        <v>32.2413212897217</v>
      </c>
      <c r="I155" s="189" t="n">
        <v>7.41479059306763</v>
      </c>
      <c r="J155" s="190" t="n">
        <v>13.6156125525439</v>
      </c>
      <c r="K155" s="191"/>
      <c r="L155" s="192" t="n">
        <f aca="false">3.5842*(I155/H155)+0.6328*(J155/H155)-0.0902</f>
        <v>1.00132015671708</v>
      </c>
      <c r="M155" s="218"/>
      <c r="N155" s="194" t="n">
        <f aca="false">MATCH(L155,MatchData!$E$2:$E$24)</f>
        <v>15</v>
      </c>
      <c r="O155" s="195"/>
      <c r="P155" s="196" t="n">
        <f aca="true">IF(ABS(OFFSET(MatchData!$E$1,N155,0)-L155)&lt;ABS(OFFSET(MatchData!$E$1,N155+1,0)-L155),OFFSET(MatchData!$G$1,N155,0),OFFSET(MatchData!$G$1,N155+1,0))</f>
        <v>19</v>
      </c>
    </row>
    <row r="156" customFormat="false" ht="12.75" hidden="false" customHeight="false" outlineLevel="0" collapsed="false">
      <c r="A156" s="176" t="s">
        <v>424</v>
      </c>
      <c r="B156" s="62" t="n">
        <v>80</v>
      </c>
      <c r="C156" s="177" t="str">
        <f aca="false">A156&amp;"."&amp;TEXT(B156,"000")</f>
        <v>SI.r.080</v>
      </c>
      <c r="D156" s="178" t="s">
        <v>425</v>
      </c>
      <c r="E156" s="179" t="n">
        <v>4.94567887311266</v>
      </c>
      <c r="F156" s="179" t="n">
        <v>3.25532883868342</v>
      </c>
      <c r="G156" s="147" t="n">
        <v>3.45937053070917</v>
      </c>
      <c r="H156" s="179" t="n">
        <v>4.94725092615561</v>
      </c>
      <c r="I156" s="179" t="n">
        <v>0.89005713159077</v>
      </c>
      <c r="J156" s="147" t="n">
        <v>1.80335864326852</v>
      </c>
      <c r="K156" s="180" t="n">
        <f aca="false">0.4738*(F156/E156)+0.8045*(G156/E156)+0.0752</f>
        <v>0.949789415669326</v>
      </c>
      <c r="L156" s="181" t="n">
        <f aca="false">3.5842*(I156/H156)+0.6328*(J156/H156)-0.0902</f>
        <v>0.785297965467806</v>
      </c>
      <c r="M156" s="182" t="n">
        <f aca="false">MATCH(K156,MatchData!$A$2:$A$24)</f>
        <v>11</v>
      </c>
      <c r="N156" s="183" t="n">
        <f aca="false">MATCH(L156,MatchData!$E$2:$E$24)</f>
        <v>11</v>
      </c>
      <c r="O156" s="184" t="n">
        <f aca="true">IF(ABS(OFFSET(MatchData!$A$1,M156,0)-K156)&lt;ABS(OFFSET(MatchData!$A$1,M156+1,0)-K156),OFFSET(MatchData!$C$1,M156,0),OFFSET(MatchData!$C$1,M156+1,0))</f>
        <v>17</v>
      </c>
      <c r="P156" s="109" t="n">
        <f aca="true">IF(ABS(OFFSET(MatchData!$E$1,N156,0)-L156)&lt;ABS(OFFSET(MatchData!$E$1,N156+1,0)-L156),OFFSET(MatchData!$G$1,N156,0),OFFSET(MatchData!$G$1,N156+1,0))</f>
        <v>20</v>
      </c>
    </row>
    <row r="157" customFormat="false" ht="12.75" hidden="false" customHeight="false" outlineLevel="0" collapsed="false">
      <c r="A157" s="176" t="s">
        <v>424</v>
      </c>
      <c r="B157" s="62" t="n">
        <v>100</v>
      </c>
      <c r="C157" s="177" t="str">
        <f aca="false">A157&amp;"."&amp;TEXT(B157,"000")</f>
        <v>SI.r.100</v>
      </c>
      <c r="D157" s="178" t="s">
        <v>425</v>
      </c>
      <c r="E157" s="179" t="n">
        <v>9.93144509882049</v>
      </c>
      <c r="F157" s="179" t="n">
        <v>7.01292862458856</v>
      </c>
      <c r="G157" s="147" t="n">
        <v>7.29213903643115</v>
      </c>
      <c r="H157" s="179" t="n">
        <v>9.94323549664259</v>
      </c>
      <c r="I157" s="179" t="n">
        <v>2.13146811828029</v>
      </c>
      <c r="J157" s="147" t="n">
        <v>3.98857593528941</v>
      </c>
      <c r="K157" s="180" t="n">
        <f aca="false">0.4738*(F157/E157)+0.8045*(G157/E157)+0.0752</f>
        <v>1.00046831147969</v>
      </c>
      <c r="L157" s="181" t="n">
        <f aca="false">3.5842*(I157/H157)+0.6328*(J157/H157)-0.0902</f>
        <v>0.931960129348559</v>
      </c>
      <c r="M157" s="182" t="n">
        <f aca="false">MATCH(K157,MatchData!$A$2:$A$24)</f>
        <v>13</v>
      </c>
      <c r="N157" s="183" t="n">
        <f aca="false">MATCH(L157,MatchData!$E$2:$E$24)</f>
        <v>15</v>
      </c>
      <c r="O157" s="184" t="n">
        <f aca="true">IF(ABS(OFFSET(MatchData!$A$1,M157,0)-K157)&lt;ABS(OFFSET(MatchData!$A$1,M157+1,0)-K157),OFFSET(MatchData!$C$1,M157,0),OFFSET(MatchData!$C$1,M157+1,0))</f>
        <v>14</v>
      </c>
      <c r="P157" s="109" t="n">
        <f aca="true">IF(ABS(OFFSET(MatchData!$E$1,N157,0)-L157)&lt;ABS(OFFSET(MatchData!$E$1,N157+1,0)-L157),OFFSET(MatchData!$G$1,N157,0),OFFSET(MatchData!$G$1,N157+1,0))</f>
        <v>15</v>
      </c>
    </row>
    <row r="158" customFormat="false" ht="12.75" hidden="false" customHeight="false" outlineLevel="0" collapsed="false">
      <c r="A158" s="176" t="s">
        <v>424</v>
      </c>
      <c r="B158" s="62" t="n">
        <v>120</v>
      </c>
      <c r="C158" s="177" t="str">
        <f aca="false">A158&amp;"."&amp;TEXT(B158,"000")</f>
        <v>SI.r.120</v>
      </c>
      <c r="D158" s="178" t="s">
        <v>425</v>
      </c>
      <c r="E158" s="179" t="n">
        <v>16.1276921675978</v>
      </c>
      <c r="F158" s="179" t="n">
        <v>11.7007907986578</v>
      </c>
      <c r="G158" s="147" t="n">
        <v>12.0851577676585</v>
      </c>
      <c r="H158" s="179" t="n">
        <v>16.1449847510703</v>
      </c>
      <c r="I158" s="179" t="n">
        <v>3.79650809871808</v>
      </c>
      <c r="J158" s="147" t="n">
        <v>6.82428225943486</v>
      </c>
      <c r="K158" s="180" t="n">
        <f aca="false">0.4738*(F158/E158)+0.8045*(G158/E158)+0.0752</f>
        <v>1.02179198264938</v>
      </c>
      <c r="L158" s="181" t="n">
        <f aca="false">3.5842*(I158/H158)+0.6328*(J158/H158)-0.0902</f>
        <v>1.02010455696203</v>
      </c>
      <c r="M158" s="182" t="n">
        <f aca="false">MATCH(K158,MatchData!$A$2:$A$24)</f>
        <v>15</v>
      </c>
      <c r="N158" s="183" t="n">
        <f aca="false">MATCH(L158,MatchData!$E$2:$E$24)</f>
        <v>16</v>
      </c>
      <c r="O158" s="184" t="n">
        <f aca="true">IF(ABS(OFFSET(MatchData!$A$1,M158,0)-K158)&lt;ABS(OFFSET(MatchData!$A$1,M158+1,0)-K158),OFFSET(MatchData!$C$1,M158,0),OFFSET(MatchData!$C$1,M158+1,0))</f>
        <v>19</v>
      </c>
      <c r="P158" s="109" t="n">
        <f aca="true">IF(ABS(OFFSET(MatchData!$E$1,N158,0)-L158)&lt;ABS(OFFSET(MatchData!$E$1,N158+1,0)-L158),OFFSET(MatchData!$G$1,N158,0),OFFSET(MatchData!$G$1,N158+1,0))</f>
        <v>21</v>
      </c>
    </row>
    <row r="159" customFormat="false" ht="12.75" hidden="false" customHeight="false" outlineLevel="0" collapsed="false">
      <c r="A159" s="185" t="s">
        <v>424</v>
      </c>
      <c r="B159" s="186" t="n">
        <v>140</v>
      </c>
      <c r="C159" s="187" t="str">
        <f aca="false">A159&amp;"."&amp;TEXT(B159,"000")</f>
        <v>SI.r.140</v>
      </c>
      <c r="D159" s="188" t="s">
        <v>425</v>
      </c>
      <c r="E159" s="189"/>
      <c r="F159" s="189"/>
      <c r="G159" s="190"/>
      <c r="H159" s="189" t="n">
        <v>24.5711890612686</v>
      </c>
      <c r="I159" s="189" t="n">
        <v>6.09917279337535</v>
      </c>
      <c r="J159" s="190" t="n">
        <v>11.0240215571736</v>
      </c>
      <c r="K159" s="191"/>
      <c r="L159" s="192" t="n">
        <f aca="false">3.5842*(I159/H159)+0.6328*(J159/H159)-0.0902</f>
        <v>1.08339627551971</v>
      </c>
      <c r="M159" s="218"/>
      <c r="N159" s="194" t="n">
        <f aca="false">MATCH(L159,MatchData!$E$2:$E$24)</f>
        <v>19</v>
      </c>
      <c r="O159" s="195"/>
      <c r="P159" s="196" t="n">
        <f aca="true">IF(ABS(OFFSET(MatchData!$E$1,N159,0)-L159)&lt;ABS(OFFSET(MatchData!$E$1,N159+1,0)-L159),OFFSET(MatchData!$G$1,N159,0),OFFSET(MatchData!$G$1,N159+1,0))</f>
        <v>12</v>
      </c>
    </row>
    <row r="160" customFormat="false" ht="12.75" hidden="false" customHeight="false" outlineLevel="0" collapsed="false">
      <c r="A160" s="176" t="s">
        <v>426</v>
      </c>
      <c r="B160" s="62" t="n">
        <v>80</v>
      </c>
      <c r="C160" s="177" t="s">
        <v>427</v>
      </c>
      <c r="D160" s="178" t="s">
        <v>428</v>
      </c>
      <c r="E160" s="179" t="n">
        <v>5.73162776087555</v>
      </c>
      <c r="F160" s="179" t="n">
        <v>3.34</v>
      </c>
      <c r="G160" s="147" t="n">
        <v>3.61</v>
      </c>
      <c r="H160" s="179" t="n">
        <v>5.72091443795803</v>
      </c>
      <c r="I160" s="179" t="n">
        <v>0.87</v>
      </c>
      <c r="J160" s="147" t="n">
        <v>1.98</v>
      </c>
      <c r="K160" s="180" t="n">
        <f aca="false">0.4738*(F160/E160)+0.8045*(G160/E160)+0.0752</f>
        <v>0.858003278089123</v>
      </c>
      <c r="L160" s="181" t="n">
        <f aca="false">3.5842*(I160/H160)+0.6328*(J160/H160)-0.0902</f>
        <v>0.673873304609712</v>
      </c>
      <c r="M160" s="182" t="n">
        <f aca="false">MATCH(K160,MatchData!$A$2:$A$24)</f>
        <v>9</v>
      </c>
      <c r="N160" s="183" t="n">
        <f aca="false">MATCH(L160,MatchData!$E$2:$E$24)</f>
        <v>9</v>
      </c>
      <c r="O160" s="184" t="n">
        <f aca="true">IF(ABS(OFFSET(MatchData!$A$1,M160,0)-K160)&lt;ABS(OFFSET(MatchData!$A$1,M160+1,0)-K160),OFFSET(MatchData!$C$1,M160,0),OFFSET(MatchData!$C$1,M160+1,0))</f>
        <v>13</v>
      </c>
      <c r="P160" s="109" t="n">
        <f aca="true">IF(ABS(OFFSET(MatchData!$E$1,N160,0)-L160)&lt;ABS(OFFSET(MatchData!$E$1,N160+1,0)-L160),OFFSET(MatchData!$G$1,N160,0),OFFSET(MatchData!$G$1,N160+1,0))</f>
        <v>11</v>
      </c>
    </row>
    <row r="161" customFormat="false" ht="12.75" hidden="false" customHeight="false" outlineLevel="0" collapsed="false">
      <c r="A161" s="176" t="s">
        <v>426</v>
      </c>
      <c r="B161" s="62" t="n">
        <v>100</v>
      </c>
      <c r="C161" s="177" t="s">
        <v>429</v>
      </c>
      <c r="D161" s="178" t="s">
        <v>428</v>
      </c>
      <c r="E161" s="179" t="n">
        <v>10.4588814982332</v>
      </c>
      <c r="F161" s="179" t="n">
        <v>6.69</v>
      </c>
      <c r="G161" s="147" t="n">
        <v>7.05</v>
      </c>
      <c r="H161" s="179" t="n">
        <v>10.4374548523981</v>
      </c>
      <c r="I161" s="179" t="n">
        <v>1.94</v>
      </c>
      <c r="J161" s="147" t="n">
        <v>3.92</v>
      </c>
      <c r="K161" s="180" t="n">
        <f aca="false">0.4738*(F161/E161)+0.8045*(G161/E161)+0.0752</f>
        <v>0.920553014229445</v>
      </c>
      <c r="L161" s="181" t="n">
        <f aca="false">3.5842*(I161/H161)+0.6328*(J161/H161)-0.0902</f>
        <v>0.81365291562075</v>
      </c>
      <c r="M161" s="182" t="n">
        <f aca="false">MATCH(K161,MatchData!$A$2:$A$24)</f>
        <v>11</v>
      </c>
      <c r="N161" s="183" t="n">
        <f aca="false">MATCH(L161,MatchData!$E$2:$E$24)</f>
        <v>11</v>
      </c>
      <c r="O161" s="184" t="n">
        <f aca="true">IF(ABS(OFFSET(MatchData!$A$1,M161,0)-K161)&lt;ABS(OFFSET(MatchData!$A$1,M161+1,0)-K161),OFFSET(MatchData!$C$1,M161,0),OFFSET(MatchData!$C$1,M161+1,0))</f>
        <v>20</v>
      </c>
      <c r="P161" s="109" t="n">
        <f aca="true">IF(ABS(OFFSET(MatchData!$E$1,N161,0)-L161)&lt;ABS(OFFSET(MatchData!$E$1,N161+1,0)-L161),OFFSET(MatchData!$G$1,N161,0),OFFSET(MatchData!$G$1,N161+1,0))</f>
        <v>20</v>
      </c>
    </row>
    <row r="162" customFormat="false" ht="12.75" hidden="false" customHeight="false" outlineLevel="0" collapsed="false">
      <c r="A162" s="176" t="s">
        <v>426</v>
      </c>
      <c r="B162" s="62" t="n">
        <v>120</v>
      </c>
      <c r="C162" s="177" t="s">
        <v>430</v>
      </c>
      <c r="D162" s="178" t="s">
        <v>428</v>
      </c>
      <c r="E162" s="179" t="n">
        <v>16.9484768555236</v>
      </c>
      <c r="F162" s="179" t="n">
        <v>11.32</v>
      </c>
      <c r="G162" s="147" t="n">
        <v>11.84</v>
      </c>
      <c r="H162" s="179" t="n">
        <v>16.9216935482298</v>
      </c>
      <c r="I162" s="179" t="n">
        <v>3.52</v>
      </c>
      <c r="J162" s="147" t="n">
        <v>6.62</v>
      </c>
      <c r="K162" s="180" t="n">
        <f aca="false">0.4738*(F162/E162)+0.8045*(G162/E162)+0.0752</f>
        <v>0.953668084590605</v>
      </c>
      <c r="L162" s="181" t="n">
        <f aca="false">3.5842*(I162/H162)+0.6328*(J162/H162)-0.0902</f>
        <v>0.902934638214628</v>
      </c>
      <c r="M162" s="182" t="n">
        <f aca="false">MATCH(K162,MatchData!$A$2:$A$24)</f>
        <v>11</v>
      </c>
      <c r="N162" s="183" t="n">
        <f aca="false">MATCH(L162,MatchData!$E$2:$E$24)</f>
        <v>14</v>
      </c>
      <c r="O162" s="184" t="n">
        <f aca="true">IF(ABS(OFFSET(MatchData!$A$1,M162,0)-K162)&lt;ABS(OFFSET(MatchData!$A$1,M162+1,0)-K162),OFFSET(MatchData!$C$1,M162,0),OFFSET(MatchData!$C$1,M162+1,0))</f>
        <v>17</v>
      </c>
      <c r="P162" s="109" t="n">
        <f aca="true">IF(ABS(OFFSET(MatchData!$E$1,N162,0)-L162)&lt;ABS(OFFSET(MatchData!$E$1,N162+1,0)-L162),OFFSET(MatchData!$G$1,N162,0),OFFSET(MatchData!$G$1,N162+1,0))</f>
        <v>15</v>
      </c>
    </row>
    <row r="163" customFormat="false" ht="13.5" hidden="false" customHeight="false" outlineLevel="0" collapsed="false">
      <c r="A163" s="176" t="s">
        <v>426</v>
      </c>
      <c r="B163" s="62" t="n">
        <v>140</v>
      </c>
      <c r="C163" s="177" t="s">
        <v>431</v>
      </c>
      <c r="D163" s="178" t="s">
        <v>428</v>
      </c>
      <c r="E163" s="179" t="n">
        <v>24.3299563456979</v>
      </c>
      <c r="F163" s="179" t="n">
        <v>16.6</v>
      </c>
      <c r="G163" s="147" t="n">
        <v>17.28</v>
      </c>
      <c r="H163" s="179" t="n">
        <v>24.3460263300742</v>
      </c>
      <c r="I163" s="179" t="n">
        <v>5.45</v>
      </c>
      <c r="J163" s="147" t="n">
        <v>9.74</v>
      </c>
      <c r="K163" s="201" t="n">
        <f aca="false">0.4738*(F163/E163)+0.8045*(G163/E163)+0.0752</f>
        <v>0.969851831294752</v>
      </c>
      <c r="L163" s="202" t="n">
        <f aca="false">3.5842*(I163/H163)+0.6328*(J163/H163)-0.0902</f>
        <v>0.965305389323289</v>
      </c>
      <c r="M163" s="173" t="n">
        <f aca="false">MATCH(K163,MatchData!$A$2:$A$24)</f>
        <v>12</v>
      </c>
      <c r="N163" s="174" t="n">
        <f aca="false">MATCH(L163,MatchData!$E$2:$E$24)</f>
        <v>15</v>
      </c>
      <c r="O163" s="175" t="n">
        <f aca="true">IF(ABS(OFFSET(MatchData!$A$1,M163,0)-K163)&lt;ABS(OFFSET(MatchData!$A$1,M163+1,0)-K163),OFFSET(MatchData!$C$1,M163,0),OFFSET(MatchData!$C$1,M163+1,0))</f>
        <v>22</v>
      </c>
      <c r="P163" s="112" t="n">
        <f aca="true">IF(ABS(OFFSET(MatchData!$E$1,N163,0)-L163)&lt;ABS(OFFSET(MatchData!$E$1,N163+1,0)-L163),OFFSET(MatchData!$G$1,N163,0),OFFSET(MatchData!$G$1,N163+1,0))</f>
        <v>19</v>
      </c>
    </row>
    <row r="164" customFormat="false" ht="12.75" hidden="false" customHeight="false" outlineLevel="0" collapsed="false">
      <c r="A164" s="249" t="s">
        <v>432</v>
      </c>
      <c r="B164" s="35" t="n">
        <v>120</v>
      </c>
      <c r="C164" s="250" t="str">
        <f aca="false">A164&amp;"."&amp;TEXT(B164,"000")</f>
        <v>TO.a.120</v>
      </c>
      <c r="D164" s="251" t="s">
        <v>433</v>
      </c>
      <c r="E164" s="252" t="n">
        <v>22.261905670166</v>
      </c>
      <c r="F164" s="252" t="n">
        <v>16.0795440673828</v>
      </c>
      <c r="G164" s="253" t="n">
        <v>15.7670452594757</v>
      </c>
      <c r="H164" s="254" t="n">
        <v>18.26</v>
      </c>
      <c r="I164" s="254" t="n">
        <v>3.89285707473755</v>
      </c>
      <c r="J164" s="255" t="n">
        <v>6.97023808956146</v>
      </c>
      <c r="K164" s="254" t="n">
        <f aca="false">0.4738*(F164/E164)+0.8045*(G164/E164)+0.0752</f>
        <v>0.987209788882677</v>
      </c>
      <c r="L164" s="255" t="n">
        <f aca="false">3.5842*(I164/H164)+0.6328*(J164/H164)-0.0902</f>
        <v>0.915470590928194</v>
      </c>
      <c r="M164" s="256" t="n">
        <f aca="false">MATCH(K164,MatchData!$A$2:$A$24)</f>
        <v>13</v>
      </c>
      <c r="N164" s="204" t="n">
        <f aca="false">MATCH(L164,MatchData!$E$2:$E$24)</f>
        <v>15</v>
      </c>
      <c r="O164" s="205" t="n">
        <f aca="true">IF(ABS(OFFSET(MatchData!$A$1,M164,0)-K164)&lt;ABS(OFFSET(MatchData!$A$1,M164+1,0)-K164),OFFSET(MatchData!$C$1,M164,0),OFFSET(MatchData!$C$1,M164+1,0))</f>
        <v>22</v>
      </c>
      <c r="P164" s="206" t="n">
        <f aca="true">IF(ABS(OFFSET(MatchData!$E$1,N164,0)-L164)&lt;ABS(OFFSET(MatchData!$E$1,N164+1,0)-L164),OFFSET(MatchData!$G$1,N164,0),OFFSET(MatchData!$G$1,N164+1,0))</f>
        <v>15</v>
      </c>
      <c r="U164" s="257"/>
    </row>
    <row r="165" customFormat="false" ht="12.75" hidden="false" customHeight="false" outlineLevel="0" collapsed="false">
      <c r="A165" s="185" t="s">
        <v>434</v>
      </c>
      <c r="B165" s="212" t="n">
        <v>120</v>
      </c>
      <c r="C165" s="187" t="str">
        <f aca="false">A165&amp;"."&amp;TEXT(B165,"000")</f>
        <v>TO.b.120</v>
      </c>
      <c r="D165" s="247" t="s">
        <v>435</v>
      </c>
      <c r="E165" s="213" t="n">
        <v>30.69</v>
      </c>
      <c r="F165" s="213" t="n">
        <v>21.38</v>
      </c>
      <c r="G165" s="214" t="n">
        <v>21.22</v>
      </c>
      <c r="H165" s="213" t="n">
        <v>11.81</v>
      </c>
      <c r="I165" s="213" t="n">
        <v>2.91011235955056</v>
      </c>
      <c r="J165" s="214" t="n">
        <v>5.51966292134832</v>
      </c>
      <c r="K165" s="215" t="n">
        <f aca="false">0.4738*(F165/E165)+0.8045*(G165/E165)+0.0752</f>
        <v>0.961525643532095</v>
      </c>
      <c r="L165" s="216" t="n">
        <f aca="false">3.5842*(I165/H165)+0.6328*(J165/H165)-0.0902</f>
        <v>1.08873881589588</v>
      </c>
      <c r="M165" s="193" t="n">
        <f aca="false">MATCH(K165,MatchData!$A$2:$A$24)</f>
        <v>12</v>
      </c>
      <c r="N165" s="194" t="n">
        <f aca="false">MATCH(L165,MatchData!$E$2:$E$24)</f>
        <v>19</v>
      </c>
      <c r="O165" s="195" t="n">
        <f aca="true">IF(ABS(OFFSET(MatchData!$A$1,M165,0)-K165)&lt;ABS(OFFSET(MatchData!$A$1,M165+1,0)-K165),OFFSET(MatchData!$C$1,M165,0),OFFSET(MatchData!$C$1,M165+1,0))</f>
        <v>17</v>
      </c>
      <c r="P165" s="196" t="n">
        <f aca="true">IF(ABS(OFFSET(MatchData!$E$1,N165,0)-L165)&lt;ABS(OFFSET(MatchData!$E$1,N165+1,0)-L165),OFFSET(MatchData!$G$1,N165,0),OFFSET(MatchData!$G$1,N165+1,0))</f>
        <v>12</v>
      </c>
      <c r="Q165" s="138"/>
      <c r="R165" s="138"/>
      <c r="S165" s="138"/>
      <c r="T165" s="138"/>
      <c r="U165" s="138"/>
      <c r="V165" s="138"/>
      <c r="W165" s="138"/>
      <c r="X165" s="138"/>
    </row>
    <row r="166" customFormat="false" ht="12.75" hidden="false" customHeight="false" outlineLevel="0" collapsed="false">
      <c r="A166" s="185" t="s">
        <v>436</v>
      </c>
      <c r="B166" s="186" t="n">
        <v>120</v>
      </c>
      <c r="C166" s="187" t="str">
        <f aca="false">A166&amp;"."&amp;TEXT(B166,"000")</f>
        <v>TO.c.120</v>
      </c>
      <c r="D166" s="188" t="s">
        <v>437</v>
      </c>
      <c r="E166" s="189" t="n">
        <v>33.61</v>
      </c>
      <c r="F166" s="189" t="n">
        <v>17.75</v>
      </c>
      <c r="G166" s="190" t="n">
        <v>18.67</v>
      </c>
      <c r="H166" s="189"/>
      <c r="I166" s="189"/>
      <c r="J166" s="190"/>
      <c r="K166" s="191" t="n">
        <f aca="false">0.4738*(F166/E166)+0.8045*(G166/E166)+0.0752</f>
        <v>0.772312912823565</v>
      </c>
      <c r="L166" s="192"/>
      <c r="M166" s="193" t="n">
        <f aca="false">MATCH(K166,MatchData!$A$2:$A$24)</f>
        <v>6</v>
      </c>
      <c r="N166" s="194"/>
      <c r="O166" s="195" t="n">
        <f aca="true">IF(ABS(OFFSET(MatchData!$A$1,M166,0)-K166)&lt;ABS(OFFSET(MatchData!$A$1,M166+1,0)-K166),OFFSET(MatchData!$C$1,M166,0),OFFSET(MatchData!$C$1,M166+1,0))</f>
        <v>11</v>
      </c>
      <c r="P166" s="196"/>
      <c r="Q166" s="258"/>
      <c r="R166" s="258"/>
      <c r="S166" s="258"/>
      <c r="T166" s="258"/>
      <c r="U166" s="259"/>
      <c r="V166" s="259"/>
      <c r="W166" s="259"/>
      <c r="X166" s="259"/>
    </row>
    <row r="167" customFormat="false" ht="12.75" hidden="false" customHeight="false" outlineLevel="0" collapsed="false">
      <c r="A167" s="185" t="s">
        <v>438</v>
      </c>
      <c r="B167" s="186" t="n">
        <v>120</v>
      </c>
      <c r="C167" s="187" t="str">
        <f aca="false">A167&amp;"."&amp;TEXT(B167,"000")</f>
        <v>TO.d.120</v>
      </c>
      <c r="D167" s="188" t="s">
        <v>439</v>
      </c>
      <c r="E167" s="189" t="n">
        <v>25.5955519104004</v>
      </c>
      <c r="F167" s="189" t="n">
        <v>16.9902686691284</v>
      </c>
      <c r="G167" s="190" t="n">
        <v>15.7627843952179</v>
      </c>
      <c r="H167" s="189" t="n">
        <v>21.9531435394287</v>
      </c>
      <c r="I167" s="189" t="n">
        <v>4.83553134918213</v>
      </c>
      <c r="J167" s="190" t="n">
        <v>7.405</v>
      </c>
      <c r="K167" s="191" t="n">
        <f aca="false">0.4738*(F167/E167)+0.8045*(G167/E167)+0.0752</f>
        <v>0.885151253012913</v>
      </c>
      <c r="L167" s="192" t="n">
        <f aca="false">3.5842*(I167/H167)+0.6328*(J167/H167)-0.0902</f>
        <v>0.912726775484089</v>
      </c>
      <c r="M167" s="193" t="n">
        <f aca="false">MATCH(K167,MatchData!$A$2:$A$24)</f>
        <v>10</v>
      </c>
      <c r="N167" s="194" t="n">
        <f aca="false">MATCH(L167,MatchData!$E$2:$E$24)</f>
        <v>15</v>
      </c>
      <c r="O167" s="195" t="n">
        <f aca="true">IF(ABS(OFFSET(MatchData!$A$1,M167,0)-K167)&lt;ABS(OFFSET(MatchData!$A$1,M167+1,0)-K167),OFFSET(MatchData!$C$1,M167,0),OFFSET(MatchData!$C$1,M167+1,0))</f>
        <v>13</v>
      </c>
      <c r="P167" s="196" t="n">
        <f aca="true">IF(ABS(OFFSET(MatchData!$E$1,N167,0)-L167)&lt;ABS(OFFSET(MatchData!$E$1,N167+1,0)-L167),OFFSET(MatchData!$G$1,N167,0),OFFSET(MatchData!$G$1,N167+1,0))</f>
        <v>15</v>
      </c>
      <c r="Q167" s="258"/>
      <c r="R167" s="258"/>
      <c r="S167" s="258"/>
      <c r="T167" s="258"/>
    </row>
    <row r="168" customFormat="false" ht="12.75" hidden="false" customHeight="false" outlineLevel="0" collapsed="false">
      <c r="A168" s="223" t="s">
        <v>440</v>
      </c>
      <c r="B168" s="224" t="n">
        <v>120</v>
      </c>
      <c r="C168" s="225" t="str">
        <f aca="false">A168&amp;"."&amp;TEXT(B168,"000")</f>
        <v>TO.e.120</v>
      </c>
      <c r="D168" s="226" t="s">
        <v>441</v>
      </c>
      <c r="E168" s="227" t="n">
        <v>30.57</v>
      </c>
      <c r="F168" s="227" t="n">
        <v>19.66</v>
      </c>
      <c r="G168" s="228" t="n">
        <v>20.82</v>
      </c>
      <c r="H168" s="227" t="n">
        <v>22.01</v>
      </c>
      <c r="I168" s="227" t="n">
        <v>5.28</v>
      </c>
      <c r="J168" s="228" t="n">
        <v>8.2</v>
      </c>
      <c r="K168" s="229" t="n">
        <f aca="false">0.4738*(F168/E168)+0.8045*(G168/E168)+0.0752</f>
        <v>0.927820150474321</v>
      </c>
      <c r="L168" s="230" t="n">
        <f aca="false">3.5842*(I168/H168)+0.6328*(J168/H168)-0.0902</f>
        <v>1.00537183098592</v>
      </c>
      <c r="M168" s="193" t="n">
        <f aca="false">MATCH(K168,MatchData!$A$2:$A$24)</f>
        <v>11</v>
      </c>
      <c r="N168" s="194" t="n">
        <f aca="false">MATCH(L168,MatchData!$E$2:$E$24)</f>
        <v>15</v>
      </c>
      <c r="O168" s="195" t="n">
        <f aca="true">IF(ABS(OFFSET(MatchData!$A$1,M168,0)-K168)&lt;ABS(OFFSET(MatchData!$A$1,M168+1,0)-K168),OFFSET(MatchData!$C$1,M168,0),OFFSET(MatchData!$C$1,M168+1,0))</f>
        <v>20</v>
      </c>
      <c r="P168" s="196" t="n">
        <f aca="true">IF(ABS(OFFSET(MatchData!$E$1,N168,0)-L168)&lt;ABS(OFFSET(MatchData!$E$1,N168+1,0)-L168),OFFSET(MatchData!$G$1,N168,0),OFFSET(MatchData!$G$1,N168+1,0))</f>
        <v>19</v>
      </c>
      <c r="S168" s="138"/>
      <c r="T168" s="126"/>
    </row>
    <row r="169" customFormat="false" ht="12.75" hidden="false" customHeight="false" outlineLevel="0" collapsed="false">
      <c r="A169" s="185" t="s">
        <v>442</v>
      </c>
      <c r="B169" s="186" t="n">
        <v>120</v>
      </c>
      <c r="C169" s="187" t="str">
        <f aca="false">A169&amp;"."&amp;TEXT(B169,"000")</f>
        <v>TO.f.120</v>
      </c>
      <c r="D169" s="188" t="s">
        <v>443</v>
      </c>
      <c r="E169" s="189" t="n">
        <v>17.38</v>
      </c>
      <c r="F169" s="189" t="n">
        <v>12.9122400137094</v>
      </c>
      <c r="G169" s="190" t="n">
        <v>12.9122402814718</v>
      </c>
      <c r="H169" s="189" t="n">
        <v>21.97</v>
      </c>
      <c r="I169" s="189" t="n">
        <v>4.73320335241465</v>
      </c>
      <c r="J169" s="190" t="n">
        <v>7.28096169141623</v>
      </c>
      <c r="K169" s="191" t="n">
        <f aca="false">0.4738*(F169/E169)+0.8045*(G169/E169)+0.0752</f>
        <v>1.02489600833945</v>
      </c>
      <c r="L169" s="192" t="n">
        <f aca="false">3.5842*(I169/H169)+0.6328*(J169/H169)-0.0902</f>
        <v>0.891690760767081</v>
      </c>
      <c r="M169" s="193" t="n">
        <f aca="false">MATCH(K169,MatchData!$A$2:$A$24)</f>
        <v>15</v>
      </c>
      <c r="N169" s="194" t="n">
        <f aca="false">MATCH(L169,MatchData!$E$2:$E$24)</f>
        <v>12</v>
      </c>
      <c r="O169" s="195" t="n">
        <f aca="true">IF(ABS(OFFSET(MatchData!$A$1,M169,0)-K169)&lt;ABS(OFFSET(MatchData!$A$1,M169+1,0)-K169),OFFSET(MatchData!$C$1,M169,0),OFFSET(MatchData!$C$1,M169+1,0))</f>
        <v>19</v>
      </c>
      <c r="P169" s="196" t="n">
        <f aca="true">IF(ABS(OFFSET(MatchData!$E$1,N169,0)-L169)&lt;ABS(OFFSET(MatchData!$E$1,N169+1,0)-L169),OFFSET(MatchData!$G$1,N169,0),OFFSET(MatchData!$G$1,N169+1,0))</f>
        <v>22</v>
      </c>
      <c r="S169" s="259"/>
      <c r="T169" s="258"/>
    </row>
    <row r="170" customFormat="false" ht="12.75" hidden="false" customHeight="false" outlineLevel="0" collapsed="false">
      <c r="A170" s="176" t="s">
        <v>444</v>
      </c>
      <c r="B170" s="62" t="n">
        <v>120</v>
      </c>
      <c r="C170" s="177" t="str">
        <f aca="false">A170&amp;"."&amp;TEXT(B170,"000")</f>
        <v>TO.g.120</v>
      </c>
      <c r="D170" s="178" t="s">
        <v>445</v>
      </c>
      <c r="E170" s="179" t="n">
        <v>19.78</v>
      </c>
      <c r="F170" s="179" t="n">
        <v>13.04</v>
      </c>
      <c r="G170" s="147" t="n">
        <v>13.72</v>
      </c>
      <c r="H170" s="179" t="n">
        <f aca="false">22.84/1.09</f>
        <v>20.954128440367</v>
      </c>
      <c r="I170" s="179" t="n">
        <f aca="false">4.39/1.09</f>
        <v>4.02752293577982</v>
      </c>
      <c r="J170" s="147" t="n">
        <f aca="false">7.69/1.09</f>
        <v>7.05504587155963</v>
      </c>
      <c r="K170" s="180" t="n">
        <f aca="false">0.4738*(F170/E170)+0.8045*(G170/E170)+0.0752</f>
        <v>0.945578766430738</v>
      </c>
      <c r="L170" s="181" t="n">
        <f aca="false">3.5842*(I170/H170)+0.6328*(J170/H170)-0.0902</f>
        <v>0.811764535901926</v>
      </c>
      <c r="M170" s="182" t="n">
        <f aca="false">MATCH(K170,MatchData!$A$2:$A$24)</f>
        <v>11</v>
      </c>
      <c r="N170" s="183" t="n">
        <f aca="false">MATCH(L170,MatchData!$E$2:$E$24)</f>
        <v>11</v>
      </c>
      <c r="O170" s="184" t="n">
        <f aca="true">IF(ABS(OFFSET(MatchData!$A$1,M170,0)-K170)&lt;ABS(OFFSET(MatchData!$A$1,M170+1,0)-K170),OFFSET(MatchData!$C$1,M170,0),OFFSET(MatchData!$C$1,M170+1,0))</f>
        <v>17</v>
      </c>
      <c r="P170" s="109" t="n">
        <f aca="true">IF(ABS(OFFSET(MatchData!$E$1,N170,0)-L170)&lt;ABS(OFFSET(MatchData!$E$1,N170+1,0)-L170),OFFSET(MatchData!$G$1,N170,0),OFFSET(MatchData!$G$1,N170+1,0))</f>
        <v>20</v>
      </c>
    </row>
    <row r="171" customFormat="false" ht="12.75" hidden="false" customHeight="false" outlineLevel="0" collapsed="false">
      <c r="A171" s="185" t="s">
        <v>444</v>
      </c>
      <c r="B171" s="241" t="n">
        <v>130</v>
      </c>
      <c r="C171" s="187" t="str">
        <f aca="false">A171&amp;"."&amp;TEXT(B171,"000")</f>
        <v>TO.g.130</v>
      </c>
      <c r="D171" s="242" t="s">
        <v>445</v>
      </c>
      <c r="E171" s="243" t="n">
        <v>23.09</v>
      </c>
      <c r="F171" s="243" t="n">
        <v>15.24</v>
      </c>
      <c r="G171" s="244" t="n">
        <v>15.64</v>
      </c>
      <c r="H171" s="243" t="n">
        <f aca="false">25.69/1.09</f>
        <v>23.5688073394495</v>
      </c>
      <c r="I171" s="243" t="n">
        <f aca="false">I170*1.21</f>
        <v>4.87330275229358</v>
      </c>
      <c r="J171" s="244" t="n">
        <f aca="false">J170*1.18</f>
        <v>8.32495412844037</v>
      </c>
      <c r="K171" s="245" t="n">
        <f aca="false">0.4738*(F171/E171)+0.8045*(G171/E171)+0.0752</f>
        <v>0.932847986141187</v>
      </c>
      <c r="L171" s="246" t="n">
        <f aca="false">3.5842*(I171/H171)+0.6328*(J171/H171)-0.0902</f>
        <v>0.874419141300117</v>
      </c>
      <c r="M171" s="193" t="n">
        <f aca="false">MATCH(K171,MatchData!$A$2:$A$24)</f>
        <v>11</v>
      </c>
      <c r="N171" s="194" t="n">
        <f aca="false">MATCH(L171,MatchData!$E$2:$E$24)</f>
        <v>12</v>
      </c>
      <c r="O171" s="195" t="n">
        <f aca="true">IF(ABS(OFFSET(MatchData!$A$1,M171,0)-K171)&lt;ABS(OFFSET(MatchData!$A$1,M171+1,0)-K171),OFFSET(MatchData!$C$1,M171,0),OFFSET(MatchData!$C$1,M171+1,0))</f>
        <v>20</v>
      </c>
      <c r="P171" s="196" t="n">
        <f aca="true">IF(ABS(OFFSET(MatchData!$E$1,N171,0)-L171)&lt;ABS(OFFSET(MatchData!$E$1,N171+1,0)-L171),OFFSET(MatchData!$G$1,N171,0),OFFSET(MatchData!$G$1,N171+1,0))</f>
        <v>20</v>
      </c>
    </row>
    <row r="172" customFormat="false" ht="12.75" hidden="false" customHeight="false" outlineLevel="0" collapsed="false">
      <c r="A172" s="176" t="s">
        <v>446</v>
      </c>
      <c r="B172" s="62" t="n">
        <v>80</v>
      </c>
      <c r="C172" s="177" t="str">
        <f aca="false">A172&amp;"."&amp;TEXT(B172,"000")</f>
        <v>TO.h.080</v>
      </c>
      <c r="D172" s="178" t="s">
        <v>447</v>
      </c>
      <c r="E172" s="179" t="n">
        <v>14.6509120928453</v>
      </c>
      <c r="F172" s="179" t="n">
        <v>7.59697658005011</v>
      </c>
      <c r="G172" s="147" t="n">
        <v>8.93451837832887</v>
      </c>
      <c r="H172" s="179" t="n">
        <v>20.3363511052452</v>
      </c>
      <c r="I172" s="179" t="n">
        <v>2.15972346564595</v>
      </c>
      <c r="J172" s="147" t="n">
        <v>5.63301247335151</v>
      </c>
      <c r="K172" s="180" t="n">
        <f aca="false">0.4738*(F172/E172)+0.8045*(G172/E172)+0.0752</f>
        <v>0.811486414841107</v>
      </c>
      <c r="L172" s="181" t="n">
        <f aca="false">3.5842*(I172/H172)+0.6328*(J172/H172)-0.0902</f>
        <v>0.465723286345558</v>
      </c>
      <c r="M172" s="182" t="n">
        <f aca="false">MATCH(K172,MatchData!$A$2:$A$24)</f>
        <v>8</v>
      </c>
      <c r="N172" s="183" t="n">
        <f aca="false">MATCH(L172,MatchData!$E$2:$E$24)</f>
        <v>5</v>
      </c>
      <c r="O172" s="184" t="n">
        <f aca="true">IF(ABS(OFFSET(MatchData!$A$1,M172,0)-K172)&lt;ABS(OFFSET(MatchData!$A$1,M172+1,0)-K172),OFFSET(MatchData!$C$1,M172,0),OFFSET(MatchData!$C$1,M172+1,0))</f>
        <v>9</v>
      </c>
      <c r="P172" s="109" t="n">
        <f aca="true">IF(ABS(OFFSET(MatchData!$E$1,N172,0)-L172)&lt;ABS(OFFSET(MatchData!$E$1,N172+1,0)-L172),OFFSET(MatchData!$G$1,N172,0),OFFSET(MatchData!$G$1,N172+1,0))</f>
        <v>10</v>
      </c>
    </row>
    <row r="173" customFormat="false" ht="12.75" hidden="false" customHeight="false" outlineLevel="0" collapsed="false">
      <c r="A173" s="176" t="s">
        <v>446</v>
      </c>
      <c r="B173" s="62" t="n">
        <v>100</v>
      </c>
      <c r="C173" s="177" t="str">
        <f aca="false">A173&amp;"."&amp;TEXT(B173,"000")</f>
        <v>TO.h.100</v>
      </c>
      <c r="D173" s="178" t="s">
        <v>447</v>
      </c>
      <c r="E173" s="179" t="n">
        <v>23.4627331223213</v>
      </c>
      <c r="F173" s="179" t="n">
        <v>13.8441259940715</v>
      </c>
      <c r="G173" s="147" t="n">
        <v>15.4931910455665</v>
      </c>
      <c r="H173" s="179" t="n">
        <v>30.792218062212</v>
      </c>
      <c r="I173" s="179" t="n">
        <v>4.28958900319541</v>
      </c>
      <c r="J173" s="147" t="n">
        <v>9.73414740174352</v>
      </c>
      <c r="K173" s="180" t="n">
        <f aca="false">0.4738*(F173/E173)+0.8045*(G173/E173)+0.0752</f>
        <v>0.886001494990847</v>
      </c>
      <c r="L173" s="181" t="n">
        <f aca="false">3.5842*(I173/H173)+0.6328*(J173/H173)-0.0902</f>
        <v>0.609149210166295</v>
      </c>
      <c r="M173" s="182" t="n">
        <f aca="false">MATCH(K173,MatchData!$A$2:$A$24)</f>
        <v>10</v>
      </c>
      <c r="N173" s="183" t="n">
        <f aca="false">MATCH(L173,MatchData!$E$2:$E$24)</f>
        <v>7</v>
      </c>
      <c r="O173" s="184" t="n">
        <f aca="true">IF(ABS(OFFSET(MatchData!$A$1,M173,0)-K173)&lt;ABS(OFFSET(MatchData!$A$1,M173+1,0)-K173),OFFSET(MatchData!$C$1,M173,0),OFFSET(MatchData!$C$1,M173+1,0))</f>
        <v>13</v>
      </c>
      <c r="P173" s="109" t="n">
        <f aca="true">IF(ABS(OFFSET(MatchData!$E$1,N173,0)-L173)&lt;ABS(OFFSET(MatchData!$E$1,N173+1,0)-L173),OFFSET(MatchData!$G$1,N173,0),OFFSET(MatchData!$G$1,N173+1,0))</f>
        <v>7</v>
      </c>
    </row>
    <row r="174" customFormat="false" ht="12.75" hidden="false" customHeight="false" outlineLevel="0" collapsed="false">
      <c r="A174" s="176" t="s">
        <v>446</v>
      </c>
      <c r="B174" s="62" t="n">
        <v>120</v>
      </c>
      <c r="C174" s="177" t="str">
        <f aca="false">A174&amp;"."&amp;TEXT(B174,"000")</f>
        <v>TO.h.120</v>
      </c>
      <c r="D174" s="178" t="s">
        <v>447</v>
      </c>
      <c r="E174" s="179" t="n">
        <v>33.8448945576219</v>
      </c>
      <c r="F174" s="179" t="n">
        <v>21.4703384620494</v>
      </c>
      <c r="G174" s="147" t="n">
        <v>23.3085708338509</v>
      </c>
      <c r="H174" s="179" t="n">
        <v>42.4806711276991</v>
      </c>
      <c r="I174" s="179" t="n">
        <v>7.07259671785554</v>
      </c>
      <c r="J174" s="147" t="n">
        <v>14.7989757958287</v>
      </c>
      <c r="K174" s="180" t="n">
        <f aca="false">0.4738*(F174/E174)+0.8045*(G174/E174)+0.0752</f>
        <v>0.929816094309511</v>
      </c>
      <c r="L174" s="181" t="n">
        <f aca="false">3.5842*(I174/H174)+0.6328*(J174/H174)-0.0902</f>
        <v>0.726980899411521</v>
      </c>
      <c r="M174" s="182" t="n">
        <f aca="false">MATCH(K174,MatchData!$A$2:$A$24)</f>
        <v>11</v>
      </c>
      <c r="N174" s="183" t="n">
        <f aca="false">MATCH(L174,MatchData!$E$2:$E$24)</f>
        <v>11</v>
      </c>
      <c r="O174" s="184" t="n">
        <f aca="true">IF(ABS(OFFSET(MatchData!$A$1,M174,0)-K174)&lt;ABS(OFFSET(MatchData!$A$1,M174+1,0)-K174),OFFSET(MatchData!$C$1,M174,0),OFFSET(MatchData!$C$1,M174+1,0))</f>
        <v>20</v>
      </c>
      <c r="P174" s="109" t="n">
        <f aca="true">IF(ABS(OFFSET(MatchData!$E$1,N174,0)-L174)&lt;ABS(OFFSET(MatchData!$E$1,N174+1,0)-L174),OFFSET(MatchData!$G$1,N174,0),OFFSET(MatchData!$G$1,N174+1,0))</f>
        <v>5</v>
      </c>
    </row>
    <row r="175" customFormat="false" ht="12.75" hidden="false" customHeight="false" outlineLevel="0" collapsed="false">
      <c r="A175" s="185" t="s">
        <v>446</v>
      </c>
      <c r="B175" s="186" t="n">
        <v>135</v>
      </c>
      <c r="C175" s="187" t="str">
        <f aca="false">A175&amp;"."&amp;TEXT(B175,"000")</f>
        <v>TO.h.135</v>
      </c>
      <c r="D175" s="188" t="s">
        <v>447</v>
      </c>
      <c r="E175" s="189" t="n">
        <v>43.5552526107515</v>
      </c>
      <c r="F175" s="189" t="n">
        <v>28.6934689007247</v>
      </c>
      <c r="G175" s="190" t="n">
        <v>30.1460986314983</v>
      </c>
      <c r="H175" s="189" t="n">
        <v>52.0747835569745</v>
      </c>
      <c r="I175" s="189" t="n">
        <v>9.80683648329141</v>
      </c>
      <c r="J175" s="190" t="n">
        <v>19.6934377448963</v>
      </c>
      <c r="K175" s="191" t="n">
        <f aca="false">0.4738*(F175/E175)+0.8045*(G175/E175)+0.0752</f>
        <v>0.944153791921326</v>
      </c>
      <c r="L175" s="192" t="n">
        <f aca="false">3.5842*(I175/H175)+0.6328*(J175/H175)-0.0902</f>
        <v>0.824094164589125</v>
      </c>
      <c r="M175" s="218" t="n">
        <f aca="false">MATCH(K175,MatchData!$A$2:$A$24)</f>
        <v>11</v>
      </c>
      <c r="N175" s="194" t="n">
        <f aca="false">MATCH(L175,MatchData!$E$2:$E$24)</f>
        <v>11</v>
      </c>
      <c r="O175" s="195" t="n">
        <f aca="true">IF(ABS(OFFSET(MatchData!$A$1,M175,0)-K175)&lt;ABS(OFFSET(MatchData!$A$1,M175+1,0)-K175),OFFSET(MatchData!$C$1,M175,0),OFFSET(MatchData!$C$1,M175+1,0))</f>
        <v>17</v>
      </c>
      <c r="P175" s="196" t="n">
        <f aca="true">IF(ABS(OFFSET(MatchData!$E$1,N175,0)-L175)&lt;ABS(OFFSET(MatchData!$E$1,N175+1,0)-L175),OFFSET(MatchData!$G$1,N175,0),OFFSET(MatchData!$G$1,N175+1,0))</f>
        <v>20</v>
      </c>
    </row>
    <row r="176" customFormat="false" ht="12.75" hidden="false" customHeight="false" outlineLevel="0" collapsed="false">
      <c r="A176" s="223" t="s">
        <v>448</v>
      </c>
      <c r="B176" s="224" t="n">
        <v>120</v>
      </c>
      <c r="C176" s="225" t="str">
        <f aca="false">A176&amp;"."&amp;TEXT(B176,"000")</f>
        <v>TO.i.120</v>
      </c>
      <c r="D176" s="226" t="s">
        <v>449</v>
      </c>
      <c r="E176" s="227" t="n">
        <v>36.9</v>
      </c>
      <c r="F176" s="227" t="n">
        <v>18</v>
      </c>
      <c r="G176" s="228" t="n">
        <v>18.5</v>
      </c>
      <c r="H176" s="227" t="n">
        <v>36.9</v>
      </c>
      <c r="I176" s="227" t="n">
        <v>4.4</v>
      </c>
      <c r="J176" s="228" t="n">
        <v>7.5</v>
      </c>
      <c r="K176" s="229" t="n">
        <f aca="false">0.4738*(F176/E176)+0.8045*(G176/E176)+0.0752</f>
        <v>0.709662059620596</v>
      </c>
      <c r="L176" s="230" t="n">
        <f aca="false">3.5842*(I176/H176)+0.6328*(J176/H176)-0.0902</f>
        <v>0.46580216802168</v>
      </c>
      <c r="M176" s="231" t="n">
        <f aca="false">MATCH(K176,MatchData!$A$2:$A$24)</f>
        <v>6</v>
      </c>
      <c r="N176" s="232" t="n">
        <f aca="false">MATCH(L176,MatchData!$E$2:$E$24)</f>
        <v>5</v>
      </c>
      <c r="O176" s="233" t="n">
        <f aca="true">IF(ABS(OFFSET(MatchData!$A$1,M176,0)-K176)&lt;ABS(OFFSET(MatchData!$A$1,M176+1,0)-K176),OFFSET(MatchData!$C$1,M176,0),OFFSET(MatchData!$C$1,M176+1,0))</f>
        <v>10</v>
      </c>
      <c r="P176" s="234" t="n">
        <f aca="true">IF(ABS(OFFSET(MatchData!$E$1,N176,0)-L176)&lt;ABS(OFFSET(MatchData!$E$1,N176+1,0)-L176),OFFSET(MatchData!$G$1,N176,0),OFFSET(MatchData!$G$1,N176+1,0))</f>
        <v>10</v>
      </c>
    </row>
    <row r="177" customFormat="false" ht="12.75" hidden="false" customHeight="false" outlineLevel="0" collapsed="false">
      <c r="A177" s="176" t="s">
        <v>450</v>
      </c>
      <c r="B177" s="62" t="n">
        <v>80</v>
      </c>
      <c r="C177" s="177" t="str">
        <f aca="false">A177&amp;"."&amp;TEXT(B177,"000")</f>
        <v>TO.j.080</v>
      </c>
      <c r="D177" s="178" t="s">
        <v>451</v>
      </c>
      <c r="E177" s="179" t="n">
        <v>26.3230241988768</v>
      </c>
      <c r="F177" s="179" t="n">
        <v>11.6993116637318</v>
      </c>
      <c r="G177" s="147" t="n">
        <v>14.1777348053727</v>
      </c>
      <c r="H177" s="179" t="n">
        <v>26.2250962814703</v>
      </c>
      <c r="I177" s="179" t="n">
        <v>2.71190351837357</v>
      </c>
      <c r="J177" s="147" t="n">
        <v>7.31283809245051</v>
      </c>
      <c r="K177" s="180" t="n">
        <f aca="false">0.4738*(F177/E177)+0.8045*(G177/E177)+0.0752</f>
        <v>0.719089599809801</v>
      </c>
      <c r="L177" s="181" t="n">
        <f aca="false">3.5842*(I177/H177)+0.6328*(J177/H177)-0.0902</f>
        <v>0.456893073804833</v>
      </c>
      <c r="M177" s="182" t="n">
        <f aca="false">MATCH(K177,MatchData!$A$2:$A$24)</f>
        <v>6</v>
      </c>
      <c r="N177" s="183" t="n">
        <f aca="false">MATCH(L177,MatchData!$E$2:$E$24)</f>
        <v>5</v>
      </c>
      <c r="O177" s="184" t="n">
        <f aca="true">IF(ABS(OFFSET(MatchData!$A$1,M177,0)-K177)&lt;ABS(OFFSET(MatchData!$A$1,M177+1,0)-K177),OFFSET(MatchData!$C$1,M177,0),OFFSET(MatchData!$C$1,M177+1,0))</f>
        <v>10</v>
      </c>
      <c r="P177" s="109" t="n">
        <f aca="true">IF(ABS(OFFSET(MatchData!$E$1,N177,0)-L177)&lt;ABS(OFFSET(MatchData!$E$1,N177+1,0)-L177),OFFSET(MatchData!$G$1,N177,0),OFFSET(MatchData!$G$1,N177+1,0))</f>
        <v>10</v>
      </c>
    </row>
    <row r="178" customFormat="false" ht="12.75" hidden="false" customHeight="false" outlineLevel="0" collapsed="false">
      <c r="A178" s="176" t="s">
        <v>450</v>
      </c>
      <c r="B178" s="62" t="n">
        <v>100</v>
      </c>
      <c r="C178" s="177" t="str">
        <f aca="false">A178&amp;"."&amp;TEXT(B178,"000")</f>
        <v>TO.j.100</v>
      </c>
      <c r="D178" s="178" t="s">
        <v>451</v>
      </c>
      <c r="E178" s="179" t="n">
        <v>40.3720825900231</v>
      </c>
      <c r="F178" s="179" t="n">
        <v>21.1549851192267</v>
      </c>
      <c r="G178" s="147" t="n">
        <v>24.2902928170957</v>
      </c>
      <c r="H178" s="179" t="n">
        <v>40.2218888303876</v>
      </c>
      <c r="I178" s="179" t="n">
        <v>5.6716953724753</v>
      </c>
      <c r="J178" s="147" t="n">
        <v>14.5087925250279</v>
      </c>
      <c r="K178" s="180" t="n">
        <f aca="false">0.4738*(F178/E178)+0.8045*(G178/E178)+0.0752</f>
        <v>0.807507342701941</v>
      </c>
      <c r="L178" s="181" t="n">
        <f aca="false">3.5842*(I178/H178)+0.6328*(J178/H178)-0.0902</f>
        <v>0.643471523689587</v>
      </c>
      <c r="M178" s="182" t="n">
        <f aca="false">MATCH(K178,MatchData!$A$2:$A$24)</f>
        <v>8</v>
      </c>
      <c r="N178" s="183" t="n">
        <f aca="false">MATCH(L178,MatchData!$E$2:$E$24)</f>
        <v>8</v>
      </c>
      <c r="O178" s="184" t="n">
        <f aca="true">IF(ABS(OFFSET(MatchData!$A$1,M178,0)-K178)&lt;ABS(OFFSET(MatchData!$A$1,M178+1,0)-K178),OFFSET(MatchData!$C$1,M178,0),OFFSET(MatchData!$C$1,M178+1,0))</f>
        <v>9</v>
      </c>
      <c r="P178" s="109" t="n">
        <f aca="true">IF(ABS(OFFSET(MatchData!$E$1,N178,0)-L178)&lt;ABS(OFFSET(MatchData!$E$1,N178+1,0)-L178),OFFSET(MatchData!$G$1,N178,0),OFFSET(MatchData!$G$1,N178+1,0))</f>
        <v>8</v>
      </c>
    </row>
    <row r="179" customFormat="false" ht="12.75" hidden="false" customHeight="false" outlineLevel="0" collapsed="false">
      <c r="A179" s="176" t="s">
        <v>450</v>
      </c>
      <c r="B179" s="62" t="n">
        <v>120</v>
      </c>
      <c r="C179" s="177" t="str">
        <f aca="false">A179&amp;"."&amp;TEXT(B179,"000")</f>
        <v>TO.j.120</v>
      </c>
      <c r="D179" s="178" t="s">
        <v>451</v>
      </c>
      <c r="E179" s="179" t="n">
        <v>56.0056058391146</v>
      </c>
      <c r="F179" s="179" t="n">
        <v>32.4628952018987</v>
      </c>
      <c r="G179" s="147" t="n">
        <v>36.1688952285453</v>
      </c>
      <c r="H179" s="179" t="n">
        <v>55.7972516507251</v>
      </c>
      <c r="I179" s="179" t="n">
        <v>9.49955290094955</v>
      </c>
      <c r="J179" s="147" t="n">
        <v>19.9136335011615</v>
      </c>
      <c r="K179" s="180" t="n">
        <f aca="false">0.4738*(F179/E179)+0.8045*(G179/E179)+0.0752</f>
        <v>0.869384712255359</v>
      </c>
      <c r="L179" s="181" t="n">
        <f aca="false">3.5842*(I179/H179)+0.6328*(J179/H179)-0.0902</f>
        <v>0.745856318313524</v>
      </c>
      <c r="M179" s="182" t="n">
        <f aca="false">MATCH(K179,MatchData!$A$2:$A$24)</f>
        <v>10</v>
      </c>
      <c r="N179" s="183" t="n">
        <f aca="false">MATCH(L179,MatchData!$E$2:$E$24)</f>
        <v>11</v>
      </c>
      <c r="O179" s="184" t="n">
        <f aca="true">IF(ABS(OFFSET(MatchData!$A$1,M179,0)-K179)&lt;ABS(OFFSET(MatchData!$A$1,M179+1,0)-K179),OFFSET(MatchData!$C$1,M179,0),OFFSET(MatchData!$C$1,M179+1,0))</f>
        <v>13</v>
      </c>
      <c r="P179" s="109" t="n">
        <f aca="true">IF(ABS(OFFSET(MatchData!$E$1,N179,0)-L179)&lt;ABS(OFFSET(MatchData!$E$1,N179+1,0)-L179),OFFSET(MatchData!$G$1,N179,0),OFFSET(MatchData!$G$1,N179+1,0))</f>
        <v>5</v>
      </c>
    </row>
    <row r="180" customFormat="false" ht="12.75" hidden="false" customHeight="false" outlineLevel="0" collapsed="false">
      <c r="A180" s="185" t="s">
        <v>450</v>
      </c>
      <c r="B180" s="186" t="n">
        <v>135</v>
      </c>
      <c r="C180" s="187" t="str">
        <f aca="false">A180&amp;"."&amp;TEXT(B180,"000")</f>
        <v>TO.j.135</v>
      </c>
      <c r="D180" s="188" t="s">
        <v>451</v>
      </c>
      <c r="E180" s="189" t="n">
        <v>68.3595123059134</v>
      </c>
      <c r="F180" s="189" t="n">
        <v>41.7329105790536</v>
      </c>
      <c r="G180" s="190" t="n">
        <v>45.6297541449584</v>
      </c>
      <c r="H180" s="189" t="n">
        <v>68.1051986440611</v>
      </c>
      <c r="I180" s="189" t="n">
        <v>12.8472920238382</v>
      </c>
      <c r="J180" s="190" t="n">
        <v>29.063274287329</v>
      </c>
      <c r="K180" s="191" t="n">
        <f aca="false">0.4738*(F180/E180)+0.8045*(G180/E180)+0.0752</f>
        <v>0.901452094795717</v>
      </c>
      <c r="L180" s="192" t="n">
        <f aca="false">3.5842*(I180/H180)+0.6328*(J180/H180)-0.0902</f>
        <v>0.855961311086371</v>
      </c>
      <c r="M180" s="218" t="n">
        <f aca="false">MATCH(K180,MatchData!$A$2:$A$24)</f>
        <v>10</v>
      </c>
      <c r="N180" s="194" t="n">
        <f aca="false">MATCH(L180,MatchData!$E$2:$E$24)</f>
        <v>11</v>
      </c>
      <c r="O180" s="195" t="n">
        <f aca="true">IF(ABS(OFFSET(MatchData!$A$1,M180,0)-K180)&lt;ABS(OFFSET(MatchData!$A$1,M180+1,0)-K180),OFFSET(MatchData!$C$1,M180,0),OFFSET(MatchData!$C$1,M180+1,0))</f>
        <v>20</v>
      </c>
      <c r="P180" s="196" t="n">
        <f aca="true">IF(ABS(OFFSET(MatchData!$E$1,N180,0)-L180)&lt;ABS(OFFSET(MatchData!$E$1,N180+1,0)-L180),OFFSET(MatchData!$G$1,N180,0),OFFSET(MatchData!$G$1,N180+1,0))</f>
        <v>20</v>
      </c>
    </row>
    <row r="181" customFormat="false" ht="12.75" hidden="false" customHeight="false" outlineLevel="0" collapsed="false">
      <c r="A181" s="176" t="s">
        <v>452</v>
      </c>
      <c r="B181" s="62" t="n">
        <v>80</v>
      </c>
      <c r="C181" s="177" t="str">
        <f aca="false">A181&amp;"."&amp;TEXT(B181,"000")</f>
        <v>TO.k.080</v>
      </c>
      <c r="D181" s="178" t="s">
        <v>453</v>
      </c>
      <c r="E181" s="179" t="n">
        <v>21.1167524360933</v>
      </c>
      <c r="F181" s="179" t="n">
        <v>9.38537556358229</v>
      </c>
      <c r="G181" s="147" t="n">
        <v>11.373606380775</v>
      </c>
      <c r="H181" s="179" t="n">
        <v>21.0381930892329</v>
      </c>
      <c r="I181" s="179" t="n">
        <v>2.17553252222854</v>
      </c>
      <c r="J181" s="147" t="n">
        <v>5.86647607192868</v>
      </c>
      <c r="K181" s="180" t="n">
        <f aca="false">0.4738*(F181/E181)+0.8045*(G181/E181)+0.0752</f>
        <v>0.719089599809801</v>
      </c>
      <c r="L181" s="181" t="n">
        <f aca="false">3.5842*(I181/H181)+0.6328*(J181/H181)-0.0902</f>
        <v>0.456893073804833</v>
      </c>
      <c r="M181" s="182" t="n">
        <f aca="false">MATCH(K181,MatchData!$A$2:$A$24)</f>
        <v>6</v>
      </c>
      <c r="N181" s="183" t="n">
        <f aca="false">MATCH(L181,MatchData!$E$2:$E$24)</f>
        <v>5</v>
      </c>
      <c r="O181" s="184" t="n">
        <f aca="true">IF(ABS(OFFSET(MatchData!$A$1,M181,0)-K181)&lt;ABS(OFFSET(MatchData!$A$1,M181+1,0)-K181),OFFSET(MatchData!$C$1,M181,0),OFFSET(MatchData!$C$1,M181+1,0))</f>
        <v>10</v>
      </c>
      <c r="P181" s="109" t="n">
        <f aca="true">IF(ABS(OFFSET(MatchData!$E$1,N181,0)-L181)&lt;ABS(OFFSET(MatchData!$E$1,N181+1,0)-L181),OFFSET(MatchData!$G$1,N181,0),OFFSET(MatchData!$G$1,N181+1,0))</f>
        <v>10</v>
      </c>
    </row>
    <row r="182" customFormat="false" ht="12.75" hidden="false" customHeight="false" outlineLevel="0" collapsed="false">
      <c r="A182" s="176" t="s">
        <v>452</v>
      </c>
      <c r="B182" s="62" t="n">
        <v>100</v>
      </c>
      <c r="C182" s="177" t="str">
        <f aca="false">A182&amp;"."&amp;TEXT(B182,"000")</f>
        <v>TO.k.100</v>
      </c>
      <c r="D182" s="178" t="s">
        <v>453</v>
      </c>
      <c r="E182" s="179" t="n">
        <v>31.9738601292255</v>
      </c>
      <c r="F182" s="179" t="n">
        <v>16.7543136703371</v>
      </c>
      <c r="G182" s="147" t="n">
        <v>19.2374129647619</v>
      </c>
      <c r="H182" s="179" t="n">
        <v>31.854909756721</v>
      </c>
      <c r="I182" s="179" t="n">
        <v>4.49186623282882</v>
      </c>
      <c r="J182" s="147" t="n">
        <v>11.4906656550296</v>
      </c>
      <c r="K182" s="180" t="n">
        <f aca="false">0.4738*(F182/E182)+0.8045*(G182/E182)+0.0752</f>
        <v>0.807507342701941</v>
      </c>
      <c r="L182" s="181" t="n">
        <f aca="false">3.5842*(I182/H182)+0.6328*(J182/H182)-0.0902</f>
        <v>0.643471523689587</v>
      </c>
      <c r="M182" s="182" t="n">
        <f aca="false">MATCH(K182,MatchData!$A$2:$A$24)</f>
        <v>8</v>
      </c>
      <c r="N182" s="183" t="n">
        <f aca="false">MATCH(L182,MatchData!$E$2:$E$24)</f>
        <v>8</v>
      </c>
      <c r="O182" s="184" t="n">
        <f aca="true">IF(ABS(OFFSET(MatchData!$A$1,M182,0)-K182)&lt;ABS(OFFSET(MatchData!$A$1,M182+1,0)-K182),OFFSET(MatchData!$C$1,M182,0),OFFSET(MatchData!$C$1,M182+1,0))</f>
        <v>9</v>
      </c>
      <c r="P182" s="109" t="n">
        <f aca="true">IF(ABS(OFFSET(MatchData!$E$1,N182,0)-L182)&lt;ABS(OFFSET(MatchData!$E$1,N182+1,0)-L182),OFFSET(MatchData!$G$1,N182,0),OFFSET(MatchData!$G$1,N182+1,0))</f>
        <v>8</v>
      </c>
    </row>
    <row r="183" customFormat="false" ht="12.75" hidden="false" customHeight="false" outlineLevel="0" collapsed="false">
      <c r="A183" s="176" t="s">
        <v>452</v>
      </c>
      <c r="B183" s="62" t="n">
        <v>120</v>
      </c>
      <c r="C183" s="177" t="str">
        <f aca="false">A183&amp;"."&amp;TEXT(B183,"000")</f>
        <v>TO.k.120</v>
      </c>
      <c r="D183" s="178" t="s">
        <v>453</v>
      </c>
      <c r="E183" s="179" t="n">
        <v>44.1108540504766</v>
      </c>
      <c r="F183" s="179" t="n">
        <v>25.5682625132282</v>
      </c>
      <c r="G183" s="147" t="n">
        <v>28.4871636453056</v>
      </c>
      <c r="H183" s="179" t="n">
        <v>43.9467511708245</v>
      </c>
      <c r="I183" s="179" t="n">
        <v>7.48199015581243</v>
      </c>
      <c r="J183" s="147" t="n">
        <v>15.6842760260069</v>
      </c>
      <c r="K183" s="180" t="n">
        <f aca="false">0.4738*(F183/E183)+0.8045*(G183/E183)+0.0752</f>
        <v>0.869384712255359</v>
      </c>
      <c r="L183" s="181" t="n">
        <f aca="false">3.5842*(I183/H183)+0.6328*(J183/H183)-0.0902</f>
        <v>0.745856318313524</v>
      </c>
      <c r="M183" s="182" t="n">
        <f aca="false">MATCH(K183,MatchData!$A$2:$A$24)</f>
        <v>10</v>
      </c>
      <c r="N183" s="183" t="n">
        <f aca="false">MATCH(L183,MatchData!$E$2:$E$24)</f>
        <v>11</v>
      </c>
      <c r="O183" s="184" t="n">
        <f aca="true">IF(ABS(OFFSET(MatchData!$A$1,M183,0)-K183)&lt;ABS(OFFSET(MatchData!$A$1,M183+1,0)-K183),OFFSET(MatchData!$C$1,M183,0),OFFSET(MatchData!$C$1,M183+1,0))</f>
        <v>13</v>
      </c>
      <c r="P183" s="109" t="n">
        <f aca="true">IF(ABS(OFFSET(MatchData!$E$1,N183,0)-L183)&lt;ABS(OFFSET(MatchData!$E$1,N183+1,0)-L183),OFFSET(MatchData!$G$1,N183,0),OFFSET(MatchData!$G$1,N183+1,0))</f>
        <v>5</v>
      </c>
    </row>
    <row r="184" customFormat="false" ht="12.75" hidden="false" customHeight="false" outlineLevel="0" collapsed="false">
      <c r="A184" s="185" t="s">
        <v>452</v>
      </c>
      <c r="B184" s="186" t="n">
        <v>135</v>
      </c>
      <c r="C184" s="187" t="str">
        <f aca="false">A184&amp;"."&amp;TEXT(B184,"000")</f>
        <v>TO.k.135</v>
      </c>
      <c r="D184" s="188" t="s">
        <v>453</v>
      </c>
      <c r="E184" s="189" t="n">
        <v>54.0731376462195</v>
      </c>
      <c r="F184" s="189" t="n">
        <v>33.0111983248208</v>
      </c>
      <c r="G184" s="190" t="n">
        <v>36.0936451038731</v>
      </c>
      <c r="H184" s="189" t="n">
        <v>53.871972699619</v>
      </c>
      <c r="I184" s="189" t="n">
        <v>10.1623514643782</v>
      </c>
      <c r="J184" s="190" t="n">
        <v>22.989374528534</v>
      </c>
      <c r="K184" s="191" t="n">
        <f aca="false">0.4738*(F184/E184)+0.8045*(G184/E184)+0.0752</f>
        <v>0.901452094795717</v>
      </c>
      <c r="L184" s="192" t="n">
        <f aca="false">3.5842*(I184/H184)+0.6328*(J184/H184)-0.0902</f>
        <v>0.855961311086371</v>
      </c>
      <c r="M184" s="218" t="n">
        <f aca="false">MATCH(K184,MatchData!$A$2:$A$24)</f>
        <v>10</v>
      </c>
      <c r="N184" s="194" t="n">
        <f aca="false">MATCH(L184,MatchData!$E$2:$E$24)</f>
        <v>11</v>
      </c>
      <c r="O184" s="195" t="n">
        <f aca="true">IF(ABS(OFFSET(MatchData!$A$1,M184,0)-K184)&lt;ABS(OFFSET(MatchData!$A$1,M184+1,0)-K184),OFFSET(MatchData!$C$1,M184,0),OFFSET(MatchData!$C$1,M184+1,0))</f>
        <v>20</v>
      </c>
      <c r="P184" s="196" t="n">
        <f aca="true">IF(ABS(OFFSET(MatchData!$E$1,N184,0)-L184)&lt;ABS(OFFSET(MatchData!$E$1,N184+1,0)-L184),OFFSET(MatchData!$G$1,N184,0),OFFSET(MatchData!$G$1,N184+1,0))</f>
        <v>20</v>
      </c>
    </row>
    <row r="185" customFormat="false" ht="12.75" hidden="false" customHeight="false" outlineLevel="0" collapsed="false">
      <c r="A185" s="176" t="s">
        <v>454</v>
      </c>
      <c r="B185" s="62" t="n">
        <v>120</v>
      </c>
      <c r="C185" s="177" t="str">
        <f aca="false">A185&amp;"."&amp;TEXT(B185,"000")</f>
        <v>TO.l.120</v>
      </c>
      <c r="D185" s="178" t="s">
        <v>455</v>
      </c>
      <c r="E185" s="179" t="n">
        <v>46.5471949802176</v>
      </c>
      <c r="F185" s="179" t="n">
        <v>26.0310706726014</v>
      </c>
      <c r="G185" s="147" t="n">
        <v>30.616921755456</v>
      </c>
      <c r="H185" s="179" t="n">
        <v>45.9693451533135</v>
      </c>
      <c r="I185" s="179" t="n">
        <v>8.05388427299703</v>
      </c>
      <c r="J185" s="147" t="n">
        <v>18.4066084920022</v>
      </c>
      <c r="K185" s="180" t="n">
        <f aca="false">0.4738*(F185/E185)+0.8045*(G185/E185)+0.0752</f>
        <v>0.869336678969652</v>
      </c>
      <c r="L185" s="181" t="n">
        <f aca="false">3.5842*(I185/H185)+0.6328*(J185/H185)-0.0902</f>
        <v>0.791135893080361</v>
      </c>
      <c r="M185" s="182" t="n">
        <f aca="false">MATCH(K185,MatchData!$A$2:$A$24)</f>
        <v>10</v>
      </c>
      <c r="N185" s="183" t="n">
        <f aca="false">MATCH(L185,MatchData!$E$2:$E$24)</f>
        <v>11</v>
      </c>
      <c r="O185" s="184" t="n">
        <f aca="true">IF(ABS(OFFSET(MatchData!$A$1,M185,0)-K185)&lt;ABS(OFFSET(MatchData!$A$1,M185+1,0)-K185),OFFSET(MatchData!$C$1,M185,0),OFFSET(MatchData!$C$1,M185+1,0))</f>
        <v>13</v>
      </c>
      <c r="P185" s="109" t="n">
        <f aca="true">IF(ABS(OFFSET(MatchData!$E$1,N185,0)-L185)&lt;ABS(OFFSET(MatchData!$E$1,N185+1,0)-L185),OFFSET(MatchData!$G$1,N185,0),OFFSET(MatchData!$G$1,N185+1,0))</f>
        <v>20</v>
      </c>
    </row>
    <row r="186" customFormat="false" ht="13.5" hidden="false" customHeight="false" outlineLevel="0" collapsed="false">
      <c r="A186" s="165" t="s">
        <v>454</v>
      </c>
      <c r="B186" s="186" t="n">
        <v>135</v>
      </c>
      <c r="C186" s="187" t="str">
        <f aca="false">A186&amp;"."&amp;TEXT(B186,"000")</f>
        <v>TO.l.135</v>
      </c>
      <c r="D186" s="188" t="s">
        <v>455</v>
      </c>
      <c r="E186" s="189" t="n">
        <v>56.9010197823937</v>
      </c>
      <c r="F186" s="189" t="n">
        <v>33.5791317260138</v>
      </c>
      <c r="G186" s="190" t="n">
        <v>37.11928438796</v>
      </c>
      <c r="H186" s="189" t="n">
        <v>56.194634694186</v>
      </c>
      <c r="I186" s="189" t="n">
        <v>10.9447703758655</v>
      </c>
      <c r="J186" s="190" t="n">
        <v>22.1867507203826</v>
      </c>
      <c r="K186" s="191" t="n">
        <f aca="false">0.4738*(F186/E186)+0.8045*(G186/E186)+0.0752</f>
        <v>0.87961892038044</v>
      </c>
      <c r="L186" s="192" t="n">
        <f aca="false">3.5842*(I186/H186)+0.6328*(J186/H186)-0.0902</f>
        <v>0.857720066157959</v>
      </c>
      <c r="M186" s="218" t="n">
        <f aca="false">MATCH(K186,MatchData!$A$2:$A$24)</f>
        <v>10</v>
      </c>
      <c r="N186" s="194" t="n">
        <f aca="false">MATCH(L186,MatchData!$E$2:$E$24)</f>
        <v>11</v>
      </c>
      <c r="O186" s="195" t="n">
        <f aca="true">IF(ABS(OFFSET(MatchData!$A$1,M186,0)-K186)&lt;ABS(OFFSET(MatchData!$A$1,M186+1,0)-K186),OFFSET(MatchData!$C$1,M186,0),OFFSET(MatchData!$C$1,M186+1,0))</f>
        <v>13</v>
      </c>
      <c r="P186" s="196" t="n">
        <f aca="true">IF(ABS(OFFSET(MatchData!$E$1,N186,0)-L186)&lt;ABS(OFFSET(MatchData!$E$1,N186+1,0)-L186),OFFSET(MatchData!$G$1,N186,0),OFFSET(MatchData!$G$1,N186+1,0))</f>
        <v>20</v>
      </c>
    </row>
    <row r="187" customFormat="false" ht="12.75" hidden="false" customHeight="false" outlineLevel="0" collapsed="false">
      <c r="A187" s="176" t="s">
        <v>456</v>
      </c>
      <c r="B187" s="62" t="n">
        <v>80</v>
      </c>
      <c r="C187" s="177" t="str">
        <f aca="false">A187&amp;"."&amp;TEXT(B187,"000")</f>
        <v>TO.m.080</v>
      </c>
      <c r="D187" s="178" t="s">
        <v>457</v>
      </c>
      <c r="E187" s="258" t="n">
        <v>15.9132487346718</v>
      </c>
      <c r="F187" s="179" t="n">
        <v>8.25</v>
      </c>
      <c r="G187" s="147" t="n">
        <v>10.0644785762157</v>
      </c>
      <c r="H187" s="258" t="n">
        <v>21.9265008187008</v>
      </c>
      <c r="I187" s="179" t="n">
        <v>2.36228565953189</v>
      </c>
      <c r="J187" s="147" t="n">
        <v>6.63704831235508</v>
      </c>
      <c r="K187" s="180" t="n">
        <f aca="false">0.4738*(F187/E187)+0.8045*(G187/E187)+0.0752</f>
        <v>0.829648272300767</v>
      </c>
      <c r="L187" s="181" t="n">
        <f aca="false">3.5842*(I187/H187)+0.6328*(J187/H187)-0.0902</f>
        <v>0.487494933527613</v>
      </c>
      <c r="M187" s="182" t="n">
        <f aca="false">MATCH(K187,MatchData!$A$2:$A$24)</f>
        <v>9</v>
      </c>
      <c r="N187" s="183" t="n">
        <f aca="false">MATCH(L187,MatchData!$E$2:$E$24)</f>
        <v>5</v>
      </c>
      <c r="O187" s="184" t="n">
        <f aca="true">IF(ABS(OFFSET(MatchData!$A$1,M187,0)-K187)&lt;ABS(OFFSET(MatchData!$A$1,M187+1,0)-K187),OFFSET(MatchData!$C$1,M187,0),OFFSET(MatchData!$C$1,M187+1,0))</f>
        <v>9</v>
      </c>
      <c r="P187" s="109" t="n">
        <f aca="true">IF(ABS(OFFSET(MatchData!$E$1,N187,0)-L187)&lt;ABS(OFFSET(MatchData!$E$1,N187+1,0)-L187),OFFSET(MatchData!$G$1,N187,0),OFFSET(MatchData!$G$1,N187+1,0))</f>
        <v>10</v>
      </c>
    </row>
    <row r="188" customFormat="false" ht="12.75" hidden="false" customHeight="false" outlineLevel="0" collapsed="false">
      <c r="A188" s="176" t="s">
        <v>456</v>
      </c>
      <c r="B188" s="62" t="n">
        <v>100</v>
      </c>
      <c r="C188" s="177" t="str">
        <f aca="false">A188&amp;"."&amp;TEXT(B188,"000")</f>
        <v>TO.m.100</v>
      </c>
      <c r="D188" s="178" t="s">
        <v>457</v>
      </c>
      <c r="E188" s="258" t="n">
        <v>25.2749933145824</v>
      </c>
      <c r="F188" s="179" t="n">
        <v>15.6653587079744</v>
      </c>
      <c r="G188" s="147" t="n">
        <v>17.3193299155242</v>
      </c>
      <c r="H188" s="258" t="n">
        <v>33.1999379365831</v>
      </c>
      <c r="I188" s="179" t="n">
        <v>4.78829711354156</v>
      </c>
      <c r="J188" s="147" t="n">
        <v>11.6740939065531</v>
      </c>
      <c r="K188" s="180" t="n">
        <f aca="false">0.4738*(F188/E188)+0.8045*(G188/E188)+0.0752</f>
        <v>0.920131890073193</v>
      </c>
      <c r="L188" s="181" t="n">
        <f aca="false">3.5842*(I188/H188)+0.6328*(J188/H188)-0.0902</f>
        <v>0.649246597319426</v>
      </c>
      <c r="M188" s="182" t="n">
        <f aca="false">MATCH(K188,MatchData!$A$2:$A$24)</f>
        <v>11</v>
      </c>
      <c r="N188" s="183" t="n">
        <f aca="false">MATCH(L188,MatchData!$E$2:$E$24)</f>
        <v>8</v>
      </c>
      <c r="O188" s="184" t="n">
        <f aca="true">IF(ABS(OFFSET(MatchData!$A$1,M188,0)-K188)&lt;ABS(OFFSET(MatchData!$A$1,M188+1,0)-K188),OFFSET(MatchData!$C$1,M188,0),OFFSET(MatchData!$C$1,M188+1,0))</f>
        <v>20</v>
      </c>
      <c r="P188" s="109" t="n">
        <f aca="true">IF(ABS(OFFSET(MatchData!$E$1,N188,0)-L188)&lt;ABS(OFFSET(MatchData!$E$1,N188+1,0)-L188),OFFSET(MatchData!$G$1,N188,0),OFFSET(MatchData!$G$1,N188+1,0))</f>
        <v>11</v>
      </c>
    </row>
    <row r="189" customFormat="false" ht="12.75" hidden="false" customHeight="false" outlineLevel="0" collapsed="false">
      <c r="A189" s="176" t="s">
        <v>456</v>
      </c>
      <c r="B189" s="62" t="n">
        <v>120</v>
      </c>
      <c r="C189" s="177" t="str">
        <f aca="false">A189&amp;"."&amp;TEXT(B189,"000")</f>
        <v>TO.m.120</v>
      </c>
      <c r="D189" s="178" t="s">
        <v>457</v>
      </c>
      <c r="E189" s="258" t="n">
        <v>36.1534664335248</v>
      </c>
      <c r="F189" s="179" t="n">
        <v>24.5331783069782</v>
      </c>
      <c r="G189" s="147" t="n">
        <v>26.6035917345429</v>
      </c>
      <c r="H189" s="258" t="n">
        <v>45.8023401267994</v>
      </c>
      <c r="I189" s="179" t="n">
        <v>8.02902807906999</v>
      </c>
      <c r="J189" s="147" t="n">
        <v>17.408870674141</v>
      </c>
      <c r="K189" s="180" t="n">
        <f aca="false">0.4738*(F189/E189)+0.8045*(G189/E189)+0.0752</f>
        <v>0.988706025570508</v>
      </c>
      <c r="L189" s="181" t="n">
        <f aca="false">3.5842*(I189/H189)+0.6328*(J189/H189)-0.0902</f>
        <v>0.778619708631335</v>
      </c>
      <c r="M189" s="182" t="n">
        <f aca="false">MATCH(K189,MatchData!$A$2:$A$24)</f>
        <v>13</v>
      </c>
      <c r="N189" s="183" t="n">
        <f aca="false">MATCH(L189,MatchData!$E$2:$E$24)</f>
        <v>11</v>
      </c>
      <c r="O189" s="184" t="n">
        <f aca="true">IF(ABS(OFFSET(MatchData!$A$1,M189,0)-K189)&lt;ABS(OFFSET(MatchData!$A$1,M189+1,0)-K189),OFFSET(MatchData!$C$1,M189,0),OFFSET(MatchData!$C$1,M189+1,0))</f>
        <v>22</v>
      </c>
      <c r="P189" s="109" t="n">
        <f aca="true">IF(ABS(OFFSET(MatchData!$E$1,N189,0)-L189)&lt;ABS(OFFSET(MatchData!$E$1,N189+1,0)-L189),OFFSET(MatchData!$G$1,N189,0),OFFSET(MatchData!$G$1,N189+1,0))</f>
        <v>20</v>
      </c>
    </row>
    <row r="190" customFormat="false" ht="12.75" hidden="false" customHeight="false" outlineLevel="0" collapsed="false">
      <c r="A190" s="185" t="s">
        <v>456</v>
      </c>
      <c r="B190" s="186" t="n">
        <v>135</v>
      </c>
      <c r="C190" s="187" t="str">
        <f aca="false">A190&amp;"."&amp;TEXT(B190,"000")</f>
        <v>TO.m.135</v>
      </c>
      <c r="D190" s="188" t="s">
        <v>457</v>
      </c>
      <c r="E190" s="260" t="n">
        <v>45.4255427853418</v>
      </c>
      <c r="F190" s="189" t="n">
        <v>32.4562551823624</v>
      </c>
      <c r="G190" s="190" t="n">
        <v>34.9504289423027</v>
      </c>
      <c r="H190" s="261" t="n">
        <v>56.1466399938957</v>
      </c>
      <c r="I190" s="189" t="n">
        <v>11.0254064949121</v>
      </c>
      <c r="J190" s="190" t="n">
        <v>23.0582629876337</v>
      </c>
      <c r="K190" s="191" t="n">
        <f aca="false">0.4738*(F190/E190)+0.8045*(G190/E190)+0.0752</f>
        <v>1.03270961072767</v>
      </c>
      <c r="L190" s="192" t="n">
        <f aca="false">3.5842*(I190/H190)+0.6328*(J190/H190)-0.0902</f>
        <v>0.873500246061411</v>
      </c>
      <c r="M190" s="218" t="n">
        <f aca="false">MATCH(K190,MatchData!$A$2:$A$24)</f>
        <v>16</v>
      </c>
      <c r="N190" s="194" t="n">
        <f aca="false">MATCH(L190,MatchData!$E$2:$E$24)</f>
        <v>12</v>
      </c>
      <c r="O190" s="195" t="n">
        <f aca="true">IF(ABS(OFFSET(MatchData!$A$1,M190,0)-K190)&lt;ABS(OFFSET(MatchData!$A$1,M190+1,0)-K190),OFFSET(MatchData!$C$1,M190,0),OFFSET(MatchData!$C$1,M190+1,0))</f>
        <v>19</v>
      </c>
      <c r="P190" s="196" t="n">
        <f aca="true">IF(ABS(OFFSET(MatchData!$E$1,N190,0)-L190)&lt;ABS(OFFSET(MatchData!$E$1,N190+1,0)-L190),OFFSET(MatchData!$G$1,N190,0),OFFSET(MatchData!$G$1,N190+1,0))</f>
        <v>20</v>
      </c>
    </row>
    <row r="191" customFormat="false" ht="12.75" hidden="false" customHeight="false" outlineLevel="0" collapsed="false">
      <c r="E191" s="262"/>
      <c r="F191" s="262"/>
      <c r="G191" s="262"/>
      <c r="H191" s="262"/>
      <c r="I191" s="263"/>
      <c r="J191" s="262"/>
    </row>
    <row r="192" customFormat="false" ht="12.75" hidden="false" customHeight="false" outlineLevel="0" collapsed="false">
      <c r="I192" s="263"/>
    </row>
    <row r="193" customFormat="false" ht="12.75" hidden="false" customHeight="false" outlineLevel="0" collapsed="false">
      <c r="I193" s="263"/>
    </row>
    <row r="194" customFormat="false" ht="12.75" hidden="false" customHeight="false" outlineLevel="0" collapsed="false">
      <c r="I194" s="263"/>
    </row>
  </sheetData>
  <sheetProtection sheet="true" objects="true" scenarios="true"/>
  <mergeCells count="8">
    <mergeCell ref="C1:C2"/>
    <mergeCell ref="D1:D2"/>
    <mergeCell ref="E1:G1"/>
    <mergeCell ref="H1:J1"/>
    <mergeCell ref="K1:L1"/>
    <mergeCell ref="M1:N1"/>
    <mergeCell ref="O1:P1"/>
    <mergeCell ref="M2:N2"/>
  </mergeCells>
  <printOptions headings="false" gridLines="false" gridLinesSet="true" horizontalCentered="false" verticalCentered="false"/>
  <pageMargins left="0.379861111111111" right="0.25" top="0.609722222222222"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 &amp;F&amp;R© nk for ImPACT 2000</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31.85"/>
    <col collapsed="false" customWidth="true" hidden="false" outlineLevel="0" max="3" min="3" style="0" width="11.7"/>
    <col collapsed="false" customWidth="true" hidden="false" outlineLevel="0" max="4" min="4" style="0" width="8.7"/>
    <col collapsed="false" customWidth="true" hidden="false" outlineLevel="0" max="5" min="5" style="0" width="7.56"/>
    <col collapsed="false" customWidth="true" hidden="false" outlineLevel="0" max="6" min="6" style="0" width="31.85"/>
    <col collapsed="false" customWidth="true" hidden="false" outlineLevel="0" max="7" min="7" style="0" width="11.99"/>
  </cols>
  <sheetData>
    <row r="1" customFormat="false" ht="26.25" hidden="false" customHeight="false" outlineLevel="0" collapsed="false">
      <c r="A1" s="264" t="s">
        <v>458</v>
      </c>
      <c r="B1" s="265" t="s">
        <v>134</v>
      </c>
      <c r="C1" s="266" t="s">
        <v>459</v>
      </c>
      <c r="D1" s="267"/>
      <c r="E1" s="268" t="s">
        <v>460</v>
      </c>
      <c r="F1" s="269" t="s">
        <v>134</v>
      </c>
      <c r="G1" s="266" t="s">
        <v>459</v>
      </c>
    </row>
    <row r="2" customFormat="false" ht="12.75" hidden="false" customHeight="false" outlineLevel="0" collapsed="false">
      <c r="A2" s="270" t="n">
        <v>0</v>
      </c>
      <c r="B2" s="271" t="s">
        <v>461</v>
      </c>
      <c r="C2" s="272" t="n">
        <v>5</v>
      </c>
      <c r="D2" s="273"/>
      <c r="E2" s="270" t="n">
        <v>0</v>
      </c>
      <c r="F2" s="271" t="s">
        <v>462</v>
      </c>
      <c r="G2" s="272" t="n">
        <v>17</v>
      </c>
    </row>
    <row r="3" customFormat="false" ht="12.75" hidden="false" customHeight="false" outlineLevel="0" collapsed="false">
      <c r="A3" s="270" t="n">
        <v>0</v>
      </c>
      <c r="B3" s="271" t="s">
        <v>463</v>
      </c>
      <c r="C3" s="272" t="n">
        <v>7</v>
      </c>
      <c r="D3" s="273"/>
      <c r="E3" s="270" t="n">
        <v>0</v>
      </c>
      <c r="F3" s="271" t="s">
        <v>464</v>
      </c>
      <c r="G3" s="272" t="n">
        <v>4</v>
      </c>
    </row>
    <row r="4" customFormat="false" ht="12.75" hidden="false" customHeight="false" outlineLevel="0" collapsed="false">
      <c r="A4" s="270" t="n">
        <v>0</v>
      </c>
      <c r="B4" s="271" t="s">
        <v>465</v>
      </c>
      <c r="C4" s="272" t="n">
        <v>15</v>
      </c>
      <c r="D4" s="274"/>
      <c r="E4" s="270" t="n">
        <v>0</v>
      </c>
      <c r="F4" s="271" t="s">
        <v>466</v>
      </c>
      <c r="G4" s="272" t="n">
        <v>6</v>
      </c>
    </row>
    <row r="5" customFormat="false" ht="12.75" hidden="false" customHeight="false" outlineLevel="0" collapsed="false">
      <c r="A5" s="275" t="n">
        <f aca="false">Scanners!$K$96</f>
        <v>0.576870764045424</v>
      </c>
      <c r="B5" s="271" t="s">
        <v>464</v>
      </c>
      <c r="C5" s="272" t="n">
        <v>4</v>
      </c>
      <c r="D5" s="274"/>
      <c r="E5" s="270" t="n">
        <v>0</v>
      </c>
      <c r="F5" s="271" t="s">
        <v>467</v>
      </c>
      <c r="G5" s="272" t="n">
        <v>13</v>
      </c>
    </row>
    <row r="6" customFormat="false" ht="12.75" hidden="false" customHeight="false" outlineLevel="0" collapsed="false">
      <c r="A6" s="275" t="n">
        <f aca="false">Scanners!$K$7</f>
        <v>0.640646185054892</v>
      </c>
      <c r="B6" s="271" t="s">
        <v>466</v>
      </c>
      <c r="C6" s="272" t="n">
        <v>6</v>
      </c>
      <c r="D6" s="274"/>
      <c r="E6" s="270" t="n">
        <v>0</v>
      </c>
      <c r="F6" s="271" t="s">
        <v>468</v>
      </c>
      <c r="G6" s="272" t="n">
        <v>14</v>
      </c>
    </row>
    <row r="7" customFormat="false" ht="12.75" hidden="false" customHeight="false" outlineLevel="0" collapsed="false">
      <c r="A7" s="275" t="n">
        <f aca="false">Scanners!$K$18</f>
        <v>0.677063395891407</v>
      </c>
      <c r="B7" s="271" t="s">
        <v>320</v>
      </c>
      <c r="C7" s="272" t="n">
        <v>10</v>
      </c>
      <c r="D7" s="274"/>
      <c r="E7" s="275" t="n">
        <f aca="false">Scanners!$L$18</f>
        <v>0.51965496893919</v>
      </c>
      <c r="F7" s="271" t="s">
        <v>320</v>
      </c>
      <c r="G7" s="272" t="n">
        <v>10</v>
      </c>
    </row>
    <row r="8" customFormat="false" ht="12.75" hidden="false" customHeight="false" outlineLevel="0" collapsed="false">
      <c r="A8" s="275" t="n">
        <f aca="false">Scanners!$K$20</f>
        <v>0.787957913779563</v>
      </c>
      <c r="B8" s="271" t="s">
        <v>469</v>
      </c>
      <c r="C8" s="272" t="n">
        <v>11</v>
      </c>
      <c r="D8" s="273"/>
      <c r="E8" s="275" t="n">
        <f aca="false">Scanners!$L$7</f>
        <v>0.606168850065107</v>
      </c>
      <c r="F8" s="271" t="s">
        <v>463</v>
      </c>
      <c r="G8" s="272" t="n">
        <v>7</v>
      </c>
    </row>
    <row r="9" customFormat="false" ht="12.75" hidden="false" customHeight="false" outlineLevel="0" collapsed="false">
      <c r="A9" s="275" t="n">
        <f aca="false">Scanners!$K$8</f>
        <v>0.794292064714946</v>
      </c>
      <c r="B9" s="271" t="s">
        <v>470</v>
      </c>
      <c r="C9" s="272" t="n">
        <v>8</v>
      </c>
      <c r="D9" s="276"/>
      <c r="E9" s="275" t="n">
        <f aca="false">Scanners!$L$8</f>
        <v>0.634163174114022</v>
      </c>
      <c r="F9" s="271" t="s">
        <v>470</v>
      </c>
      <c r="G9" s="272" t="n">
        <v>8</v>
      </c>
    </row>
    <row r="10" customFormat="false" ht="12.75" hidden="false" customHeight="false" outlineLevel="0" collapsed="false">
      <c r="A10" s="275" t="n">
        <f aca="false">Scanners!$K$9</f>
        <v>0.815535590735855</v>
      </c>
      <c r="B10" s="271" t="s">
        <v>471</v>
      </c>
      <c r="C10" s="272" t="n">
        <v>9</v>
      </c>
      <c r="D10" s="274"/>
      <c r="E10" s="275" t="n">
        <f aca="false">Scanners!$L$20</f>
        <v>0.663673695264878</v>
      </c>
      <c r="F10" s="271" t="s">
        <v>469</v>
      </c>
      <c r="G10" s="272" t="n">
        <v>11</v>
      </c>
    </row>
    <row r="11" customFormat="false" ht="12.75" hidden="false" customHeight="false" outlineLevel="0" collapsed="false">
      <c r="A11" s="275" t="n">
        <f aca="false">Scanners!$K$59</f>
        <v>0.865305487804878</v>
      </c>
      <c r="B11" s="271" t="s">
        <v>467</v>
      </c>
      <c r="C11" s="272" t="n">
        <v>13</v>
      </c>
      <c r="D11" s="274"/>
      <c r="E11" s="275" t="n">
        <f aca="false">Scanners!$L$9</f>
        <v>0.690180357666373</v>
      </c>
      <c r="F11" s="271" t="s">
        <v>471</v>
      </c>
      <c r="G11" s="272" t="n">
        <v>9</v>
      </c>
    </row>
    <row r="12" customFormat="false" ht="12.75" hidden="false" customHeight="false" outlineLevel="0" collapsed="false">
      <c r="A12" s="277" t="n">
        <f aca="false">Scanners!$K$74</f>
        <v>0.91</v>
      </c>
      <c r="B12" s="271" t="s">
        <v>472</v>
      </c>
      <c r="C12" s="272" t="n">
        <v>20</v>
      </c>
      <c r="D12" s="273"/>
      <c r="E12" s="275" t="n">
        <f aca="false">Scanners!$L$96</f>
        <v>0.691201134783091</v>
      </c>
      <c r="F12" s="271" t="s">
        <v>461</v>
      </c>
      <c r="G12" s="272" t="n">
        <v>5</v>
      </c>
    </row>
    <row r="13" customFormat="false" ht="12.75" hidden="false" customHeight="false" outlineLevel="0" collapsed="false">
      <c r="A13" s="275" t="n">
        <f aca="false">Scanners!$K$75</f>
        <v>0.958342307692308</v>
      </c>
      <c r="B13" s="271" t="s">
        <v>462</v>
      </c>
      <c r="C13" s="272" t="n">
        <v>17</v>
      </c>
      <c r="D13" s="274"/>
      <c r="E13" s="277" t="n">
        <f aca="false">Scanners!$L$74</f>
        <v>0.86</v>
      </c>
      <c r="F13" s="271" t="s">
        <v>472</v>
      </c>
      <c r="G13" s="272" t="n">
        <v>20</v>
      </c>
    </row>
    <row r="14" customFormat="false" ht="12.75" hidden="false" customHeight="false" outlineLevel="0" collapsed="false">
      <c r="A14" s="275" t="n">
        <f aca="false">Scanners!$K$64</f>
        <v>0.980692105704298</v>
      </c>
      <c r="B14" s="271" t="s">
        <v>473</v>
      </c>
      <c r="C14" s="272" t="n">
        <v>22</v>
      </c>
      <c r="D14" s="274"/>
      <c r="E14" s="275" t="n">
        <f aca="false">Scanners!$L$64</f>
        <v>0.89224914305109</v>
      </c>
      <c r="F14" s="271" t="s">
        <v>473</v>
      </c>
      <c r="G14" s="272" t="n">
        <v>22</v>
      </c>
    </row>
    <row r="15" customFormat="false" ht="12.75" hidden="false" customHeight="false" outlineLevel="0" collapsed="false">
      <c r="A15" s="275" t="n">
        <f aca="false">Scanners!$K$60</f>
        <v>1.00233897491514</v>
      </c>
      <c r="B15" s="271" t="s">
        <v>468</v>
      </c>
      <c r="C15" s="272" t="n">
        <v>14</v>
      </c>
      <c r="D15" s="274"/>
      <c r="E15" s="275" t="n">
        <f aca="false">Scanners!$L$68</f>
        <v>0.899340267390887</v>
      </c>
      <c r="F15" s="271" t="s">
        <v>354</v>
      </c>
      <c r="G15" s="272" t="n">
        <v>18</v>
      </c>
    </row>
    <row r="16" customFormat="false" ht="12.75" hidden="false" customHeight="false" outlineLevel="0" collapsed="false">
      <c r="A16" s="275" t="n">
        <f aca="false">Scanners!$K$68</f>
        <v>1.00677102993082</v>
      </c>
      <c r="B16" s="271" t="s">
        <v>354</v>
      </c>
      <c r="C16" s="272" t="n">
        <v>18</v>
      </c>
      <c r="D16" s="274"/>
      <c r="E16" s="275" t="n">
        <f aca="false">Scanners!$L$61</f>
        <v>0.902963607793744</v>
      </c>
      <c r="F16" s="271" t="s">
        <v>465</v>
      </c>
      <c r="G16" s="272" t="n">
        <v>15</v>
      </c>
    </row>
    <row r="17" customFormat="false" ht="12.75" hidden="false" customHeight="false" outlineLevel="0" collapsed="false">
      <c r="A17" s="275" t="n">
        <f aca="false">Scanners!$K$65</f>
        <v>1.02944304697255</v>
      </c>
      <c r="B17" s="271" t="s">
        <v>474</v>
      </c>
      <c r="C17" s="272" t="n">
        <v>19</v>
      </c>
      <c r="D17" s="276"/>
      <c r="E17" s="275" t="n">
        <f aca="false">Scanners!$L$65</f>
        <v>1.0113174536725</v>
      </c>
      <c r="F17" s="271" t="s">
        <v>474</v>
      </c>
      <c r="G17" s="272" t="n">
        <v>19</v>
      </c>
    </row>
    <row r="18" customFormat="false" ht="12.75" hidden="false" customHeight="false" outlineLevel="0" collapsed="false">
      <c r="A18" s="275" t="n">
        <f aca="false">Scanners!$K$66</f>
        <v>1.03766850266975</v>
      </c>
      <c r="B18" s="271" t="s">
        <v>475</v>
      </c>
      <c r="C18" s="272" t="n">
        <v>23</v>
      </c>
      <c r="D18" s="276"/>
      <c r="E18" s="275" t="n">
        <f aca="false">Scanners!$L$76</f>
        <v>1.02661</v>
      </c>
      <c r="F18" s="271" t="s">
        <v>476</v>
      </c>
      <c r="G18" s="272" t="n">
        <v>21</v>
      </c>
    </row>
    <row r="19" customFormat="false" ht="12.75" hidden="false" customHeight="false" outlineLevel="0" collapsed="false">
      <c r="A19" s="275" t="n">
        <f aca="false">Scanners!$K$76</f>
        <v>1.046466</v>
      </c>
      <c r="B19" s="271" t="s">
        <v>476</v>
      </c>
      <c r="C19" s="272" t="n">
        <v>21</v>
      </c>
      <c r="D19" s="239"/>
      <c r="E19" s="275" t="n">
        <f aca="false">Scanners!$L$66</f>
        <v>1.04513830368874</v>
      </c>
      <c r="F19" s="271" t="s">
        <v>475</v>
      </c>
      <c r="G19" s="272" t="n">
        <v>23</v>
      </c>
    </row>
    <row r="20" customFormat="false" ht="12.75" hidden="false" customHeight="false" outlineLevel="0" collapsed="false">
      <c r="A20" s="277" t="n">
        <f aca="false">Scanners!$K$3</f>
        <v>1.08271</v>
      </c>
      <c r="B20" s="271" t="s">
        <v>477</v>
      </c>
      <c r="C20" s="272" t="n">
        <v>12</v>
      </c>
      <c r="D20" s="274"/>
      <c r="E20" s="277" t="n">
        <f aca="false">Scanners!$L$3</f>
        <v>1.05592</v>
      </c>
      <c r="F20" s="271" t="s">
        <v>477</v>
      </c>
      <c r="G20" s="272" t="n">
        <v>12</v>
      </c>
    </row>
    <row r="21" customFormat="false" ht="12.75" hidden="false" customHeight="false" outlineLevel="0" collapsed="false">
      <c r="A21" s="277" t="n">
        <f aca="false">Scanners!$K$62</f>
        <v>1.109893</v>
      </c>
      <c r="B21" s="271" t="s">
        <v>478</v>
      </c>
      <c r="C21" s="272" t="n">
        <v>16</v>
      </c>
      <c r="D21" s="278"/>
      <c r="E21" s="277" t="n">
        <f aca="false">Scanners!$L$62</f>
        <v>1.14385</v>
      </c>
      <c r="F21" s="271" t="s">
        <v>478</v>
      </c>
      <c r="G21" s="272" t="n">
        <v>16</v>
      </c>
    </row>
    <row r="22" customFormat="false" ht="12.75" hidden="false" customHeight="false" outlineLevel="0" collapsed="false">
      <c r="A22" s="279" t="n">
        <f aca="false">Scanners!$K$115</f>
        <v>1.1140514395864</v>
      </c>
      <c r="B22" s="280" t="s">
        <v>393</v>
      </c>
      <c r="C22" s="272" t="n">
        <v>1</v>
      </c>
      <c r="D22" s="274"/>
      <c r="E22" s="279" t="n">
        <f aca="false">Scanners!$L$115</f>
        <v>1.31434242485515</v>
      </c>
      <c r="F22" s="280" t="s">
        <v>393</v>
      </c>
      <c r="G22" s="272" t="n">
        <v>1</v>
      </c>
    </row>
    <row r="23" customFormat="false" ht="12.75" hidden="false" customHeight="false" outlineLevel="0" collapsed="false">
      <c r="A23" s="275" t="n">
        <f aca="false">Scanners!$K$114</f>
        <v>1.13492882432824</v>
      </c>
      <c r="B23" s="280" t="s">
        <v>479</v>
      </c>
      <c r="C23" s="272" t="n">
        <v>3</v>
      </c>
      <c r="D23" s="274"/>
      <c r="E23" s="275" t="n">
        <f aca="false">Scanners!$L$114</f>
        <v>1.31560877785075</v>
      </c>
      <c r="F23" s="280" t="s">
        <v>479</v>
      </c>
      <c r="G23" s="272" t="n">
        <v>3</v>
      </c>
    </row>
    <row r="24" customFormat="false" ht="13.5" hidden="false" customHeight="false" outlineLevel="0" collapsed="false">
      <c r="A24" s="281" t="n">
        <f aca="false">Scanners!$K$116</f>
        <v>1.218625</v>
      </c>
      <c r="B24" s="282" t="s">
        <v>480</v>
      </c>
      <c r="C24" s="283" t="n">
        <v>2</v>
      </c>
      <c r="D24" s="274"/>
      <c r="E24" s="281" t="n">
        <f aca="false">Scanners!$L$116</f>
        <v>1.42718</v>
      </c>
      <c r="F24" s="282" t="s">
        <v>480</v>
      </c>
      <c r="G24" s="283" t="n">
        <v>2</v>
      </c>
    </row>
    <row r="26" customFormat="false" ht="12.75" hidden="false" customHeight="false" outlineLevel="0" collapsed="false">
      <c r="A26" s="284"/>
      <c r="B26" s="285"/>
      <c r="C26" s="284"/>
    </row>
    <row r="27" customFormat="false" ht="12.75" hidden="false" customHeight="false" outlineLevel="0" collapsed="false">
      <c r="A27" s="286" t="s">
        <v>481</v>
      </c>
      <c r="B27" s="257"/>
      <c r="C27" s="287"/>
    </row>
    <row r="28" customFormat="false" ht="12.75" hidden="false" customHeight="false" outlineLevel="0" collapsed="false">
      <c r="A28" s="239"/>
      <c r="B28" s="257"/>
      <c r="C28" s="287"/>
    </row>
    <row r="29" customFormat="false" ht="12.75" hidden="false" customHeight="false" outlineLevel="0" collapsed="false">
      <c r="A29" s="239"/>
      <c r="B29" s="257"/>
      <c r="C29" s="287"/>
    </row>
    <row r="30" customFormat="false" ht="12.75" hidden="false" customHeight="false" outlineLevel="0" collapsed="false">
      <c r="A30" s="239"/>
      <c r="B30" s="288"/>
      <c r="C30" s="287"/>
    </row>
    <row r="31" customFormat="false" ht="12.75" hidden="false" customHeight="false" outlineLevel="0" collapsed="false">
      <c r="A31" s="239"/>
      <c r="B31" s="288"/>
      <c r="C31" s="287"/>
    </row>
    <row r="32" customFormat="false" ht="12.75" hidden="false" customHeight="false" outlineLevel="0" collapsed="false">
      <c r="A32" s="239"/>
      <c r="B32" s="288"/>
      <c r="C32" s="287"/>
    </row>
    <row r="33" customFormat="false" ht="12.75" hidden="false" customHeight="false" outlineLevel="0" collapsed="false">
      <c r="A33" s="239"/>
      <c r="B33" s="288"/>
      <c r="C33" s="287"/>
    </row>
    <row r="34" customFormat="false" ht="12.75" hidden="false" customHeight="false" outlineLevel="0" collapsed="false">
      <c r="A34" s="239"/>
      <c r="B34" s="288"/>
      <c r="C34" s="287"/>
    </row>
    <row r="35" customFormat="false" ht="12.75" hidden="false" customHeight="false" outlineLevel="0" collapsed="false">
      <c r="A35" s="239"/>
      <c r="B35" s="288"/>
      <c r="C35" s="287"/>
    </row>
    <row r="36" customFormat="false" ht="12.75" hidden="false" customHeight="false" outlineLevel="0" collapsed="false">
      <c r="A36" s="239"/>
      <c r="B36" s="288"/>
      <c r="C36" s="287"/>
    </row>
    <row r="37" customFormat="false" ht="12.75" hidden="false" customHeight="false" outlineLevel="0" collapsed="false">
      <c r="A37" s="239"/>
      <c r="B37" s="288"/>
      <c r="C37" s="287"/>
    </row>
    <row r="38" customFormat="false" ht="12.75" hidden="false" customHeight="false" outlineLevel="0" collapsed="false">
      <c r="A38" s="239"/>
      <c r="B38" s="288"/>
      <c r="C38" s="287"/>
    </row>
    <row r="39" customFormat="false" ht="12.75" hidden="false" customHeight="false" outlineLevel="0" collapsed="false">
      <c r="A39" s="239"/>
      <c r="B39" s="288"/>
      <c r="C39" s="287"/>
    </row>
    <row r="40" customFormat="false" ht="12.75" hidden="false" customHeight="false" outlineLevel="0" collapsed="false">
      <c r="A40" s="239"/>
      <c r="B40" s="288"/>
      <c r="C40" s="287"/>
    </row>
    <row r="41" customFormat="false" ht="12.75" hidden="false" customHeight="false" outlineLevel="0" collapsed="false">
      <c r="A41" s="239"/>
      <c r="B41" s="288"/>
      <c r="C41" s="287"/>
    </row>
    <row r="42" customFormat="false" ht="12.75" hidden="false" customHeight="false" outlineLevel="0" collapsed="false">
      <c r="A42" s="239"/>
      <c r="B42" s="288"/>
      <c r="C42" s="287"/>
    </row>
    <row r="43" customFormat="false" ht="12.75" hidden="false" customHeight="false" outlineLevel="0" collapsed="false">
      <c r="A43" s="239"/>
      <c r="B43" s="288"/>
      <c r="C43" s="287"/>
    </row>
    <row r="44" customFormat="false" ht="12.75" hidden="false" customHeight="false" outlineLevel="0" collapsed="false">
      <c r="A44" s="239"/>
      <c r="B44" s="288"/>
      <c r="C44" s="287"/>
    </row>
    <row r="45" customFormat="false" ht="12.75" hidden="false" customHeight="false" outlineLevel="0" collapsed="false">
      <c r="A45" s="239"/>
      <c r="B45" s="288"/>
      <c r="C45" s="287"/>
    </row>
    <row r="46" customFormat="false" ht="12.75" hidden="false" customHeight="false" outlineLevel="0" collapsed="false">
      <c r="A46" s="239"/>
      <c r="B46" s="288"/>
      <c r="C46" s="287"/>
    </row>
    <row r="47" customFormat="false" ht="12.75" hidden="false" customHeight="false" outlineLevel="0" collapsed="false">
      <c r="A47" s="239"/>
      <c r="B47" s="288"/>
      <c r="C47" s="287"/>
    </row>
    <row r="48" customFormat="false" ht="12.75" hidden="false" customHeight="false" outlineLevel="0" collapsed="false">
      <c r="A48" s="239"/>
      <c r="B48" s="288"/>
      <c r="C48" s="287"/>
    </row>
    <row r="49" customFormat="false" ht="12.75" hidden="false" customHeight="false" outlineLevel="0" collapsed="false">
      <c r="A49" s="239"/>
      <c r="B49" s="288"/>
      <c r="C49" s="287"/>
    </row>
    <row r="51" customFormat="false" ht="12.75" hidden="false" customHeight="false" outlineLevel="0" collapsed="false">
      <c r="A51" s="284"/>
      <c r="B51" s="285"/>
      <c r="C51" s="284"/>
    </row>
    <row r="52" customFormat="false" ht="12.75" hidden="false" customHeight="false" outlineLevel="0" collapsed="false">
      <c r="A52" s="239"/>
      <c r="B52" s="257"/>
      <c r="C52" s="287"/>
    </row>
    <row r="53" customFormat="false" ht="12.75" hidden="false" customHeight="false" outlineLevel="0" collapsed="false">
      <c r="A53" s="239"/>
      <c r="B53" s="257"/>
      <c r="C53" s="287"/>
    </row>
    <row r="54" customFormat="false" ht="12.75" hidden="false" customHeight="false" outlineLevel="0" collapsed="false">
      <c r="A54" s="239"/>
      <c r="B54" s="257"/>
      <c r="C54" s="287"/>
    </row>
    <row r="55" customFormat="false" ht="12.75" hidden="false" customHeight="false" outlineLevel="0" collapsed="false">
      <c r="A55" s="239"/>
      <c r="B55" s="288"/>
      <c r="C55" s="287"/>
    </row>
    <row r="56" customFormat="false" ht="12.75" hidden="false" customHeight="false" outlineLevel="0" collapsed="false">
      <c r="A56" s="239"/>
      <c r="B56" s="288"/>
      <c r="C56" s="287"/>
    </row>
    <row r="57" customFormat="false" ht="12.75" hidden="false" customHeight="false" outlineLevel="0" collapsed="false">
      <c r="A57" s="239"/>
      <c r="B57" s="288"/>
      <c r="C57" s="287"/>
    </row>
    <row r="58" customFormat="false" ht="12.75" hidden="false" customHeight="false" outlineLevel="0" collapsed="false">
      <c r="A58" s="239"/>
      <c r="B58" s="288"/>
      <c r="C58" s="287"/>
    </row>
    <row r="59" customFormat="false" ht="12.75" hidden="false" customHeight="false" outlineLevel="0" collapsed="false">
      <c r="A59" s="239"/>
      <c r="B59" s="288"/>
      <c r="C59" s="287"/>
    </row>
    <row r="60" customFormat="false" ht="12.75" hidden="false" customHeight="false" outlineLevel="0" collapsed="false">
      <c r="A60" s="239"/>
      <c r="B60" s="288"/>
      <c r="C60" s="287"/>
    </row>
    <row r="61" customFormat="false" ht="12.75" hidden="false" customHeight="false" outlineLevel="0" collapsed="false">
      <c r="A61" s="239"/>
      <c r="B61" s="288"/>
      <c r="C61" s="287"/>
    </row>
    <row r="62" customFormat="false" ht="12.75" hidden="false" customHeight="false" outlineLevel="0" collapsed="false">
      <c r="A62" s="239"/>
      <c r="B62" s="288"/>
      <c r="C62" s="287"/>
    </row>
    <row r="63" customFormat="false" ht="12.75" hidden="false" customHeight="false" outlineLevel="0" collapsed="false">
      <c r="A63" s="239"/>
      <c r="B63" s="288"/>
      <c r="C63" s="287"/>
    </row>
    <row r="64" customFormat="false" ht="12.75" hidden="false" customHeight="false" outlineLevel="0" collapsed="false">
      <c r="A64" s="239"/>
      <c r="B64" s="288"/>
      <c r="C64" s="287"/>
    </row>
    <row r="65" customFormat="false" ht="12.75" hidden="false" customHeight="false" outlineLevel="0" collapsed="false">
      <c r="A65" s="239"/>
      <c r="B65" s="288"/>
      <c r="C65" s="287"/>
    </row>
    <row r="66" customFormat="false" ht="12.75" hidden="false" customHeight="false" outlineLevel="0" collapsed="false">
      <c r="A66" s="239"/>
      <c r="B66" s="288"/>
      <c r="C66" s="287"/>
    </row>
    <row r="67" customFormat="false" ht="12.75" hidden="false" customHeight="false" outlineLevel="0" collapsed="false">
      <c r="A67" s="239"/>
      <c r="B67" s="288"/>
      <c r="C67" s="287"/>
    </row>
    <row r="68" customFormat="false" ht="12.75" hidden="false" customHeight="false" outlineLevel="0" collapsed="false">
      <c r="A68" s="239"/>
      <c r="B68" s="288"/>
      <c r="C68" s="287"/>
    </row>
    <row r="69" customFormat="false" ht="12.75" hidden="false" customHeight="false" outlineLevel="0" collapsed="false">
      <c r="A69" s="239"/>
      <c r="B69" s="288"/>
      <c r="C69" s="287"/>
    </row>
    <row r="70" customFormat="false" ht="12.75" hidden="false" customHeight="false" outlineLevel="0" collapsed="false">
      <c r="A70" s="239"/>
      <c r="B70" s="288"/>
      <c r="C70" s="287"/>
    </row>
    <row r="71" customFormat="false" ht="12.75" hidden="false" customHeight="false" outlineLevel="0" collapsed="false">
      <c r="A71" s="239"/>
      <c r="B71" s="288"/>
      <c r="C71" s="287"/>
    </row>
    <row r="72" customFormat="false" ht="12.75" hidden="false" customHeight="false" outlineLevel="0" collapsed="false">
      <c r="A72" s="239"/>
      <c r="B72" s="288"/>
      <c r="C72" s="287"/>
    </row>
    <row r="73" customFormat="false" ht="12.75" hidden="false" customHeight="false" outlineLevel="0" collapsed="false">
      <c r="A73" s="239"/>
      <c r="B73" s="288"/>
      <c r="C73" s="287"/>
    </row>
    <row r="74" customFormat="false" ht="12.75" hidden="false" customHeight="false" outlineLevel="0" collapsed="false">
      <c r="A74" s="239"/>
      <c r="B74" s="288"/>
      <c r="C74" s="287"/>
    </row>
  </sheetData>
  <sheetProtection sheet="true" objects="true" scenarios="true"/>
  <printOptions headings="false" gridLines="false" gridLinesSet="true" horizontalCentered="false" verticalCentered="false"/>
  <pageMargins left="0.747916666666667" right="0.747916666666667" top="0.98402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A, &amp;F&amp;R© nk for ImPACT 200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8" width="15.28"/>
    <col collapsed="false" customWidth="true" hidden="false" outlineLevel="0" max="2" min="2" style="138" width="11.28"/>
    <col collapsed="false" customWidth="true" hidden="false" outlineLevel="0" max="3" min="3" style="138" width="10.99"/>
    <col collapsed="false" customWidth="true" hidden="false" outlineLevel="0" max="4" min="4" style="138" width="11.56"/>
    <col collapsed="false" customWidth="true" hidden="false" outlineLevel="0" max="5" min="5" style="259" width="9.28"/>
  </cols>
  <sheetData>
    <row r="1" s="17" customFormat="true" ht="26.25" hidden="false" customHeight="false" outlineLevel="0" collapsed="false">
      <c r="A1" s="268" t="s">
        <v>482</v>
      </c>
      <c r="B1" s="289" t="s">
        <v>483</v>
      </c>
      <c r="C1" s="289" t="s">
        <v>294</v>
      </c>
      <c r="D1" s="289" t="s">
        <v>484</v>
      </c>
      <c r="E1" s="290" t="s">
        <v>153</v>
      </c>
    </row>
    <row r="2" customFormat="false" ht="12.75" hidden="false" customHeight="false" outlineLevel="0" collapsed="false">
      <c r="A2" s="270" t="s">
        <v>307</v>
      </c>
      <c r="B2" s="91" t="n">
        <v>1</v>
      </c>
      <c r="C2" s="291" t="str">
        <f aca="false">A2&amp;"."&amp;B2</f>
        <v>EL.a.1</v>
      </c>
      <c r="D2" s="291" t="n">
        <v>10</v>
      </c>
      <c r="E2" s="181" t="n">
        <v>1</v>
      </c>
    </row>
    <row r="3" customFormat="false" ht="12.75" hidden="false" customHeight="false" outlineLevel="0" collapsed="false">
      <c r="A3" s="270" t="s">
        <v>307</v>
      </c>
      <c r="B3" s="91" t="n">
        <f aca="false">IF(A2=A3,B2+1,1)</f>
        <v>2</v>
      </c>
      <c r="C3" s="291" t="str">
        <f aca="false">A3&amp;"."&amp;B3</f>
        <v>EL.a.2</v>
      </c>
      <c r="D3" s="291" t="n">
        <v>5</v>
      </c>
      <c r="E3" s="181" t="n">
        <v>1.05982905982906</v>
      </c>
    </row>
    <row r="4" customFormat="false" ht="12.75" hidden="false" customHeight="false" outlineLevel="0" collapsed="false">
      <c r="A4" s="270" t="s">
        <v>307</v>
      </c>
      <c r="B4" s="91" t="n">
        <f aca="false">IF(A3=A4,B3+1,1)</f>
        <v>3</v>
      </c>
      <c r="C4" s="291" t="str">
        <f aca="false">A4&amp;"."&amp;B4</f>
        <v>EL.a.3</v>
      </c>
      <c r="D4" s="291" t="n">
        <v>2.5</v>
      </c>
      <c r="E4" s="181" t="n">
        <v>1.06837606837607</v>
      </c>
    </row>
    <row r="5" customFormat="false" ht="12.75" hidden="false" customHeight="false" outlineLevel="0" collapsed="false">
      <c r="A5" s="292" t="s">
        <v>307</v>
      </c>
      <c r="B5" s="108" t="n">
        <f aca="false">IF(A4=A5,B4+1,1)</f>
        <v>4</v>
      </c>
      <c r="C5" s="293" t="str">
        <f aca="false">A5&amp;"."&amp;B5</f>
        <v>EL.a.4</v>
      </c>
      <c r="D5" s="293" t="n">
        <v>1.5</v>
      </c>
      <c r="E5" s="192" t="n">
        <v>1.26495726495727</v>
      </c>
    </row>
    <row r="6" customFormat="false" ht="12.75" hidden="false" customHeight="false" outlineLevel="0" collapsed="false">
      <c r="A6" s="270" t="s">
        <v>309</v>
      </c>
      <c r="B6" s="91" t="n">
        <f aca="false">IF(A5=A6,B5+1,1)</f>
        <v>1</v>
      </c>
      <c r="C6" s="291" t="str">
        <f aca="false">A6&amp;"."&amp;B6</f>
        <v>EL.b.1</v>
      </c>
      <c r="D6" s="291" t="n">
        <v>20</v>
      </c>
      <c r="E6" s="181" t="n">
        <v>0.94</v>
      </c>
    </row>
    <row r="7" customFormat="false" ht="12.75" hidden="false" customHeight="false" outlineLevel="0" collapsed="false">
      <c r="A7" s="270" t="s">
        <v>309</v>
      </c>
      <c r="B7" s="91" t="n">
        <f aca="false">IF(A6=A7,B6+1,1)</f>
        <v>2</v>
      </c>
      <c r="C7" s="291" t="str">
        <f aca="false">A7&amp;"."&amp;B7</f>
        <v>EL.b.2</v>
      </c>
      <c r="D7" s="291" t="n">
        <v>16</v>
      </c>
      <c r="E7" s="181" t="n">
        <v>0.98</v>
      </c>
    </row>
    <row r="8" customFormat="false" ht="12.75" hidden="false" customHeight="false" outlineLevel="0" collapsed="false">
      <c r="A8" s="270" t="s">
        <v>309</v>
      </c>
      <c r="B8" s="91" t="n">
        <f aca="false">IF(A7=A8,B7+1,1)</f>
        <v>3</v>
      </c>
      <c r="C8" s="291" t="str">
        <f aca="false">A8&amp;"."&amp;B8</f>
        <v>EL.b.3</v>
      </c>
      <c r="D8" s="291" t="n">
        <v>10</v>
      </c>
      <c r="E8" s="181" t="n">
        <v>1</v>
      </c>
    </row>
    <row r="9" customFormat="false" ht="12.75" hidden="false" customHeight="false" outlineLevel="0" collapsed="false">
      <c r="A9" s="270" t="s">
        <v>309</v>
      </c>
      <c r="B9" s="91" t="n">
        <f aca="false">IF(A8=A9,B8+1,1)</f>
        <v>4</v>
      </c>
      <c r="C9" s="291" t="str">
        <f aca="false">A9&amp;"."&amp;B9</f>
        <v>EL.b.4</v>
      </c>
      <c r="D9" s="291" t="n">
        <v>5</v>
      </c>
      <c r="E9" s="181" t="n">
        <v>1.1</v>
      </c>
    </row>
    <row r="10" customFormat="false" ht="12.75" hidden="false" customHeight="false" outlineLevel="0" collapsed="false">
      <c r="A10" s="270" t="s">
        <v>309</v>
      </c>
      <c r="B10" s="91" t="n">
        <f aca="false">IF(A9=A10,B9+1,1)</f>
        <v>5</v>
      </c>
      <c r="C10" s="291" t="str">
        <f aca="false">A10&amp;"."&amp;B10</f>
        <v>EL.b.5</v>
      </c>
      <c r="D10" s="291" t="n">
        <v>2</v>
      </c>
      <c r="E10" s="181" t="n">
        <v>1.62</v>
      </c>
    </row>
    <row r="11" customFormat="false" ht="13.5" hidden="false" customHeight="false" outlineLevel="0" collapsed="false">
      <c r="A11" s="294" t="s">
        <v>309</v>
      </c>
      <c r="B11" s="295" t="n">
        <f aca="false">IF(A10=A11,B10+1,1)</f>
        <v>6</v>
      </c>
      <c r="C11" s="296" t="str">
        <f aca="false">A11&amp;"."&amp;B11</f>
        <v>EL.b.6</v>
      </c>
      <c r="D11" s="296" t="n">
        <v>1</v>
      </c>
      <c r="E11" s="202" t="n">
        <v>1.81</v>
      </c>
    </row>
    <row r="12" customFormat="false" ht="12.75" hidden="false" customHeight="false" outlineLevel="0" collapsed="false">
      <c r="A12" s="270" t="s">
        <v>315</v>
      </c>
      <c r="B12" s="91" t="n">
        <f aca="false">IF(A11=A12,B11+1,1)</f>
        <v>1</v>
      </c>
      <c r="C12" s="291" t="str">
        <f aca="false">A12&amp;"."&amp;B12</f>
        <v>GE.c.1</v>
      </c>
      <c r="D12" s="291" t="n">
        <v>10</v>
      </c>
      <c r="E12" s="181" t="n">
        <v>1</v>
      </c>
    </row>
    <row r="13" customFormat="false" ht="12.75" hidden="false" customHeight="false" outlineLevel="0" collapsed="false">
      <c r="A13" s="270" t="s">
        <v>315</v>
      </c>
      <c r="B13" s="91" t="n">
        <f aca="false">IF(A12=A13,B12+1,1)</f>
        <v>2</v>
      </c>
      <c r="C13" s="291" t="str">
        <f aca="false">A13&amp;"."&amp;B13</f>
        <v>GE.c.2</v>
      </c>
      <c r="D13" s="291" t="n">
        <v>7</v>
      </c>
      <c r="E13" s="181" t="n">
        <v>1.00591715976331</v>
      </c>
    </row>
    <row r="14" customFormat="false" ht="12.75" hidden="false" customHeight="false" outlineLevel="0" collapsed="false">
      <c r="A14" s="270" t="s">
        <v>315</v>
      </c>
      <c r="B14" s="91" t="n">
        <f aca="false">IF(A13=A14,B13+1,1)</f>
        <v>3</v>
      </c>
      <c r="C14" s="291" t="str">
        <f aca="false">A14&amp;"."&amp;B14</f>
        <v>GE.c.3</v>
      </c>
      <c r="D14" s="291" t="n">
        <v>5</v>
      </c>
      <c r="E14" s="181" t="n">
        <v>1.01775147928994</v>
      </c>
    </row>
    <row r="15" customFormat="false" ht="12.75" hidden="false" customHeight="false" outlineLevel="0" collapsed="false">
      <c r="A15" s="270" t="s">
        <v>315</v>
      </c>
      <c r="B15" s="91" t="n">
        <f aca="false">IF(A14=A15,B14+1,1)</f>
        <v>4</v>
      </c>
      <c r="C15" s="291" t="str">
        <f aca="false">A15&amp;"."&amp;B15</f>
        <v>GE.c.4</v>
      </c>
      <c r="D15" s="291" t="n">
        <v>3</v>
      </c>
      <c r="E15" s="181" t="n">
        <v>1.03550295857988</v>
      </c>
    </row>
    <row r="16" customFormat="false" ht="12.75" hidden="false" customHeight="false" outlineLevel="0" collapsed="false">
      <c r="A16" s="292" t="s">
        <v>315</v>
      </c>
      <c r="B16" s="108" t="n">
        <f aca="false">IF(A15=A16,B15+1,1)</f>
        <v>5</v>
      </c>
      <c r="C16" s="293" t="str">
        <f aca="false">A16&amp;"."&amp;B16</f>
        <v>GE.c.5</v>
      </c>
      <c r="D16" s="293" t="n">
        <v>1</v>
      </c>
      <c r="E16" s="192" t="n">
        <v>1.04733727810651</v>
      </c>
    </row>
    <row r="17" customFormat="false" ht="12.75" hidden="false" customHeight="false" outlineLevel="0" collapsed="false">
      <c r="A17" s="270" t="s">
        <v>321</v>
      </c>
      <c r="B17" s="91" t="n">
        <f aca="false">IF(A16=A17,B16+1,1)</f>
        <v>1</v>
      </c>
      <c r="C17" s="291" t="str">
        <f aca="false">A17&amp;"."&amp;B17</f>
        <v>GE.f.1</v>
      </c>
      <c r="D17" s="291" t="n">
        <v>10</v>
      </c>
      <c r="E17" s="181" t="n">
        <v>1</v>
      </c>
    </row>
    <row r="18" customFormat="false" ht="12.75" hidden="false" customHeight="false" outlineLevel="0" collapsed="false">
      <c r="A18" s="270" t="s">
        <v>321</v>
      </c>
      <c r="B18" s="91" t="n">
        <f aca="false">IF(A17=A18,B17+1,1)</f>
        <v>2</v>
      </c>
      <c r="C18" s="291" t="str">
        <f aca="false">A18&amp;"."&amp;B18</f>
        <v>GE.f.2</v>
      </c>
      <c r="D18" s="291" t="n">
        <v>5</v>
      </c>
      <c r="E18" s="181" t="n">
        <v>0.99</v>
      </c>
    </row>
    <row r="19" customFormat="false" ht="12.75" hidden="false" customHeight="false" outlineLevel="0" collapsed="false">
      <c r="A19" s="270" t="s">
        <v>321</v>
      </c>
      <c r="B19" s="91" t="n">
        <f aca="false">IF(A18=A19,B18+1,1)</f>
        <v>3</v>
      </c>
      <c r="C19" s="291" t="str">
        <f aca="false">A19&amp;"."&amp;B19</f>
        <v>GE.f.3</v>
      </c>
      <c r="D19" s="291" t="n">
        <v>3</v>
      </c>
      <c r="E19" s="181" t="n">
        <v>1.01</v>
      </c>
    </row>
    <row r="20" customFormat="false" ht="12.75" hidden="false" customHeight="false" outlineLevel="0" collapsed="false">
      <c r="A20" s="292" t="s">
        <v>321</v>
      </c>
      <c r="B20" s="108" t="n">
        <f aca="false">IF(A19=A20,B19+1,1)</f>
        <v>4</v>
      </c>
      <c r="C20" s="293" t="str">
        <f aca="false">A20&amp;"."&amp;B20</f>
        <v>GE.f.4</v>
      </c>
      <c r="D20" s="293" t="n">
        <v>1</v>
      </c>
      <c r="E20" s="192" t="n">
        <v>1.26</v>
      </c>
    </row>
    <row r="21" customFormat="false" ht="12.75" hidden="false" customHeight="false" outlineLevel="0" collapsed="false">
      <c r="A21" s="270" t="s">
        <v>323</v>
      </c>
      <c r="B21" s="91" t="n">
        <f aca="false">IF(A20=A21,B20+1,1)</f>
        <v>1</v>
      </c>
      <c r="C21" s="291" t="str">
        <f aca="false">A21&amp;"."&amp;B21</f>
        <v>GE.g.1</v>
      </c>
      <c r="D21" s="291" t="n">
        <v>10</v>
      </c>
      <c r="E21" s="181" t="n">
        <v>1</v>
      </c>
    </row>
    <row r="22" customFormat="false" ht="12.75" hidden="false" customHeight="false" outlineLevel="0" collapsed="false">
      <c r="A22" s="270" t="s">
        <v>323</v>
      </c>
      <c r="B22" s="91" t="n">
        <f aca="false">IF(A21=A22,B21+1,1)</f>
        <v>2</v>
      </c>
      <c r="C22" s="291" t="str">
        <f aca="false">A22&amp;"."&amp;B22</f>
        <v>GE.g.2</v>
      </c>
      <c r="D22" s="291" t="n">
        <v>5</v>
      </c>
      <c r="E22" s="181" t="n">
        <v>1.03846153846154</v>
      </c>
    </row>
    <row r="23" customFormat="false" ht="12.75" hidden="false" customHeight="false" outlineLevel="0" collapsed="false">
      <c r="A23" s="270" t="s">
        <v>323</v>
      </c>
      <c r="B23" s="91" t="n">
        <f aca="false">IF(A22=A23,B22+1,1)</f>
        <v>3</v>
      </c>
      <c r="C23" s="291" t="str">
        <f aca="false">A23&amp;"."&amp;B23</f>
        <v>GE.g.3</v>
      </c>
      <c r="D23" s="291" t="n">
        <v>3</v>
      </c>
      <c r="E23" s="181" t="n">
        <v>1.02747252747253</v>
      </c>
    </row>
    <row r="24" customFormat="false" ht="12.75" hidden="false" customHeight="false" outlineLevel="0" collapsed="false">
      <c r="A24" s="292" t="s">
        <v>323</v>
      </c>
      <c r="B24" s="108" t="n">
        <f aca="false">IF(A23=A24,B23+1,1)</f>
        <v>4</v>
      </c>
      <c r="C24" s="293" t="str">
        <f aca="false">A24&amp;"."&amp;B24</f>
        <v>GE.g.4</v>
      </c>
      <c r="D24" s="293" t="n">
        <v>1</v>
      </c>
      <c r="E24" s="192" t="n">
        <v>1.12087912087912</v>
      </c>
    </row>
    <row r="25" customFormat="false" ht="12.75" hidden="false" customHeight="false" outlineLevel="0" collapsed="false">
      <c r="A25" s="270" t="s">
        <v>325</v>
      </c>
      <c r="B25" s="91" t="n">
        <f aca="false">IF(A24=A25,B24+1,1)</f>
        <v>1</v>
      </c>
      <c r="C25" s="291" t="str">
        <f aca="false">A25&amp;"."&amp;B25</f>
        <v>GE.h.1</v>
      </c>
      <c r="D25" s="291" t="n">
        <v>10</v>
      </c>
      <c r="E25" s="181" t="n">
        <v>1</v>
      </c>
    </row>
    <row r="26" customFormat="false" ht="12.75" hidden="false" customHeight="false" outlineLevel="0" collapsed="false">
      <c r="A26" s="270" t="s">
        <v>325</v>
      </c>
      <c r="B26" s="91" t="n">
        <f aca="false">IF(A25=A26,B25+1,1)</f>
        <v>2</v>
      </c>
      <c r="C26" s="291" t="str">
        <f aca="false">A26&amp;"."&amp;B26</f>
        <v>GE.h.2</v>
      </c>
      <c r="D26" s="291" t="n">
        <v>7</v>
      </c>
      <c r="E26" s="181" t="n">
        <v>0.99</v>
      </c>
    </row>
    <row r="27" customFormat="false" ht="12.75" hidden="false" customHeight="false" outlineLevel="0" collapsed="false">
      <c r="A27" s="270" t="s">
        <v>325</v>
      </c>
      <c r="B27" s="91" t="n">
        <f aca="false">IF(A26=A27,B26+1,1)</f>
        <v>3</v>
      </c>
      <c r="C27" s="291" t="str">
        <f aca="false">A27&amp;"."&amp;B27</f>
        <v>GE.h.3</v>
      </c>
      <c r="D27" s="291" t="n">
        <v>5</v>
      </c>
      <c r="E27" s="181" t="n">
        <v>0.98</v>
      </c>
    </row>
    <row r="28" customFormat="false" ht="12.75" hidden="false" customHeight="false" outlineLevel="0" collapsed="false">
      <c r="A28" s="270" t="s">
        <v>325</v>
      </c>
      <c r="B28" s="91" t="n">
        <f aca="false">IF(A27=A28,B27+1,1)</f>
        <v>4</v>
      </c>
      <c r="C28" s="291" t="str">
        <f aca="false">A28&amp;"."&amp;B28</f>
        <v>GE.h.4</v>
      </c>
      <c r="D28" s="291" t="n">
        <v>3</v>
      </c>
      <c r="E28" s="181" t="n">
        <v>0.98</v>
      </c>
    </row>
    <row r="29" customFormat="false" ht="12.75" hidden="false" customHeight="false" outlineLevel="0" collapsed="false">
      <c r="A29" s="270" t="s">
        <v>325</v>
      </c>
      <c r="B29" s="91" t="n">
        <f aca="false">IF(A28=A29,B28+1,1)</f>
        <v>5</v>
      </c>
      <c r="C29" s="291" t="str">
        <f aca="false">A29&amp;"."&amp;B29</f>
        <v>GE.h.5</v>
      </c>
      <c r="D29" s="291" t="n">
        <v>2</v>
      </c>
      <c r="E29" s="181" t="n">
        <v>0.98</v>
      </c>
    </row>
    <row r="30" customFormat="false" ht="12.75" hidden="false" customHeight="false" outlineLevel="0" collapsed="false">
      <c r="A30" s="292" t="s">
        <v>325</v>
      </c>
      <c r="B30" s="108" t="n">
        <f aca="false">IF(A29=A30,B29+1,1)</f>
        <v>6</v>
      </c>
      <c r="C30" s="293" t="str">
        <f aca="false">A30&amp;"."&amp;B30</f>
        <v>GE.h.6</v>
      </c>
      <c r="D30" s="293" t="n">
        <v>1</v>
      </c>
      <c r="E30" s="192" t="n">
        <v>1.12</v>
      </c>
    </row>
    <row r="31" customFormat="false" ht="12.75" hidden="false" customHeight="false" outlineLevel="0" collapsed="false">
      <c r="A31" s="270" t="s">
        <v>327</v>
      </c>
      <c r="B31" s="91" t="n">
        <f aca="false">IF(A30=A31,B30+1,1)</f>
        <v>1</v>
      </c>
      <c r="C31" s="291" t="str">
        <f aca="false">A31&amp;"."&amp;B31</f>
        <v>GE.i.1</v>
      </c>
      <c r="D31" s="291" t="n">
        <v>20</v>
      </c>
      <c r="E31" s="181" t="n">
        <v>0.891718459924126</v>
      </c>
    </row>
    <row r="32" customFormat="false" ht="12.75" hidden="false" customHeight="false" outlineLevel="0" collapsed="false">
      <c r="A32" s="270" t="s">
        <v>327</v>
      </c>
      <c r="B32" s="91" t="n">
        <f aca="false">IF(A31=A32,B31+1,1)</f>
        <v>2</v>
      </c>
      <c r="C32" s="291" t="str">
        <f aca="false">A32&amp;"."&amp;B32</f>
        <v>GE.i.2</v>
      </c>
      <c r="D32" s="291" t="n">
        <v>15</v>
      </c>
      <c r="E32" s="181" t="n">
        <v>0.986896978502435</v>
      </c>
    </row>
    <row r="33" customFormat="false" ht="12.75" hidden="false" customHeight="false" outlineLevel="0" collapsed="false">
      <c r="A33" s="270" t="s">
        <v>327</v>
      </c>
      <c r="B33" s="91" t="n">
        <f aca="false">IF(A32=A33,B32+1,1)</f>
        <v>3</v>
      </c>
      <c r="C33" s="291" t="str">
        <f aca="false">A33&amp;"."&amp;B33</f>
        <v>GE.i.3</v>
      </c>
      <c r="D33" s="291" t="n">
        <v>10</v>
      </c>
      <c r="E33" s="181" t="n">
        <v>1</v>
      </c>
    </row>
    <row r="34" customFormat="false" ht="12.75" hidden="false" customHeight="false" outlineLevel="0" collapsed="false">
      <c r="A34" s="270" t="s">
        <v>327</v>
      </c>
      <c r="B34" s="91" t="n">
        <f aca="false">IF(A33=A34,B33+1,1)</f>
        <v>4</v>
      </c>
      <c r="C34" s="291" t="str">
        <f aca="false">A34&amp;"."&amp;B34</f>
        <v>GE.i.4</v>
      </c>
      <c r="D34" s="291" t="n">
        <v>5</v>
      </c>
      <c r="E34" s="181" t="n">
        <v>1.26031156671241</v>
      </c>
    </row>
    <row r="35" customFormat="false" ht="12.75" hidden="false" customHeight="false" outlineLevel="0" collapsed="false">
      <c r="A35" s="270" t="s">
        <v>327</v>
      </c>
      <c r="B35" s="91" t="n">
        <f aca="false">IF(A34=A35,B34+1,1)</f>
        <v>5</v>
      </c>
      <c r="C35" s="291" t="str">
        <f aca="false">A35&amp;"."&amp;B35</f>
        <v>GE.i.5</v>
      </c>
      <c r="D35" s="291" t="s">
        <v>485</v>
      </c>
      <c r="E35" s="181" t="n">
        <v>2.11752666587948</v>
      </c>
    </row>
    <row r="36" customFormat="false" ht="12.75" hidden="false" customHeight="false" outlineLevel="0" collapsed="false">
      <c r="A36" s="292" t="s">
        <v>327</v>
      </c>
      <c r="B36" s="108" t="n">
        <f aca="false">IF(A35=A36,B35+1,1)</f>
        <v>6</v>
      </c>
      <c r="C36" s="293" t="str">
        <f aca="false">A36&amp;"."&amp;B36</f>
        <v>GE.i.6</v>
      </c>
      <c r="D36" s="293" t="s">
        <v>486</v>
      </c>
      <c r="E36" s="192" t="n">
        <v>1.30797002772366</v>
      </c>
    </row>
    <row r="37" customFormat="false" ht="12.75" hidden="false" customHeight="false" outlineLevel="0" collapsed="false">
      <c r="A37" s="270" t="s">
        <v>329</v>
      </c>
      <c r="B37" s="91" t="n">
        <f aca="false">IF(A36=A37,B36+1,1)</f>
        <v>1</v>
      </c>
      <c r="C37" s="291" t="str">
        <f aca="false">A37&amp;"."&amp;B37</f>
        <v>GE.j.1</v>
      </c>
      <c r="D37" s="291" t="n">
        <v>20</v>
      </c>
      <c r="E37" s="181" t="n">
        <v>0.984597362027074</v>
      </c>
    </row>
    <row r="38" customFormat="false" ht="12.75" hidden="false" customHeight="false" outlineLevel="0" collapsed="false">
      <c r="A38" s="270" t="s">
        <v>329</v>
      </c>
      <c r="B38" s="91" t="n">
        <f aca="false">IF(A37=A38,B37+1,1)</f>
        <v>2</v>
      </c>
      <c r="C38" s="291" t="str">
        <f aca="false">A38&amp;"."&amp;B38</f>
        <v>GE.j.2</v>
      </c>
      <c r="D38" s="291" t="n">
        <v>14</v>
      </c>
      <c r="E38" s="181" t="n">
        <v>0.995128179699509</v>
      </c>
    </row>
    <row r="39" customFormat="false" ht="12.75" hidden="false" customHeight="false" outlineLevel="0" collapsed="false">
      <c r="A39" s="270" t="s">
        <v>329</v>
      </c>
      <c r="B39" s="91" t="n">
        <f aca="false">IF(A38=A39,B38+1,1)</f>
        <v>3</v>
      </c>
      <c r="C39" s="291" t="str">
        <f aca="false">A39&amp;"."&amp;B39</f>
        <v>GE.j.3</v>
      </c>
      <c r="D39" s="291" t="n">
        <v>10</v>
      </c>
      <c r="E39" s="181" t="n">
        <v>1</v>
      </c>
    </row>
    <row r="40" customFormat="false" ht="12.75" hidden="false" customHeight="false" outlineLevel="0" collapsed="false">
      <c r="A40" s="270" t="s">
        <v>329</v>
      </c>
      <c r="B40" s="91" t="n">
        <f aca="false">IF(A39=A40,B39+1,1)</f>
        <v>4</v>
      </c>
      <c r="C40" s="291" t="str">
        <f aca="false">A40&amp;"."&amp;B40</f>
        <v>GE.j.4</v>
      </c>
      <c r="D40" s="291" t="n">
        <v>7</v>
      </c>
      <c r="E40" s="181" t="n">
        <v>0.985244011452409</v>
      </c>
    </row>
    <row r="41" customFormat="false" ht="12.75" hidden="false" customHeight="false" outlineLevel="0" collapsed="false">
      <c r="A41" s="270" t="s">
        <v>329</v>
      </c>
      <c r="B41" s="91" t="n">
        <f aca="false">IF(A40=A41,B40+1,1)</f>
        <v>5</v>
      </c>
      <c r="C41" s="291" t="str">
        <f aca="false">A41&amp;"."&amp;B41</f>
        <v>GE.j.5</v>
      </c>
      <c r="D41" s="291" t="n">
        <v>6</v>
      </c>
      <c r="E41" s="181" t="n">
        <v>1.02163600601643</v>
      </c>
    </row>
    <row r="42" customFormat="false" ht="12.75" hidden="false" customHeight="false" outlineLevel="0" collapsed="false">
      <c r="A42" s="270" t="s">
        <v>329</v>
      </c>
      <c r="B42" s="91" t="n">
        <f aca="false">IF(A41=A42,B41+1,1)</f>
        <v>6</v>
      </c>
      <c r="C42" s="291" t="str">
        <f aca="false">A42&amp;"."&amp;B42</f>
        <v>GE.j.6</v>
      </c>
      <c r="D42" s="291" t="n">
        <v>5</v>
      </c>
      <c r="E42" s="181" t="n">
        <v>0.989208306883105</v>
      </c>
    </row>
    <row r="43" customFormat="false" ht="12.75" hidden="false" customHeight="false" outlineLevel="0" collapsed="false">
      <c r="A43" s="270" t="s">
        <v>329</v>
      </c>
      <c r="B43" s="91" t="n">
        <f aca="false">IF(A42=A43,B42+1,1)</f>
        <v>7</v>
      </c>
      <c r="C43" s="291" t="str">
        <f aca="false">A43&amp;"."&amp;B43</f>
        <v>GE.j.7</v>
      </c>
      <c r="D43" s="291" t="n">
        <v>4</v>
      </c>
      <c r="E43" s="181" t="n">
        <v>1.02308226310309</v>
      </c>
    </row>
    <row r="44" customFormat="false" ht="12.75" hidden="false" customHeight="false" outlineLevel="0" collapsed="false">
      <c r="A44" s="270" t="s">
        <v>329</v>
      </c>
      <c r="B44" s="91" t="n">
        <f aca="false">IF(A43=A44,B43+1,1)</f>
        <v>8</v>
      </c>
      <c r="C44" s="291" t="str">
        <f aca="false">A44&amp;"."&amp;B44</f>
        <v>GE.j.8</v>
      </c>
      <c r="D44" s="291" t="n">
        <v>3</v>
      </c>
      <c r="E44" s="181" t="n">
        <v>0.977600435295185</v>
      </c>
    </row>
    <row r="45" customFormat="false" ht="12.75" hidden="false" customHeight="false" outlineLevel="0" collapsed="false">
      <c r="A45" s="270" t="s">
        <v>329</v>
      </c>
      <c r="B45" s="91" t="n">
        <f aca="false">IF(A44=A45,B44+1,1)</f>
        <v>9</v>
      </c>
      <c r="C45" s="291" t="str">
        <f aca="false">A45&amp;"."&amp;B45</f>
        <v>GE.j.9</v>
      </c>
      <c r="D45" s="291" t="s">
        <v>487</v>
      </c>
      <c r="E45" s="181" t="n">
        <v>1.06859597362027</v>
      </c>
    </row>
    <row r="46" customFormat="false" ht="12.75" hidden="false" customHeight="false" outlineLevel="0" collapsed="false">
      <c r="A46" s="270" t="s">
        <v>329</v>
      </c>
      <c r="B46" s="91" t="s">
        <v>488</v>
      </c>
      <c r="C46" s="291" t="str">
        <f aca="false">A46&amp;"."&amp;B46</f>
        <v>GE.j.A</v>
      </c>
      <c r="D46" s="291" t="s">
        <v>489</v>
      </c>
      <c r="E46" s="181" t="n">
        <v>0.978053867779088</v>
      </c>
    </row>
    <row r="47" customFormat="false" ht="12.75" hidden="false" customHeight="false" outlineLevel="0" collapsed="false">
      <c r="A47" s="270" t="s">
        <v>329</v>
      </c>
      <c r="B47" s="91" t="s">
        <v>490</v>
      </c>
      <c r="C47" s="291" t="str">
        <f aca="false">A47&amp;"."&amp;B47</f>
        <v>GE.j.B</v>
      </c>
      <c r="D47" s="291" t="s">
        <v>491</v>
      </c>
      <c r="E47" s="181" t="n">
        <v>0.794081916001388</v>
      </c>
    </row>
    <row r="48" customFormat="false" ht="12.75" hidden="false" customHeight="false" outlineLevel="0" collapsed="false">
      <c r="A48" s="292" t="s">
        <v>329</v>
      </c>
      <c r="B48" s="108" t="s">
        <v>492</v>
      </c>
      <c r="C48" s="293" t="str">
        <f aca="false">A48&amp;"."&amp;B48</f>
        <v>GE.j.C</v>
      </c>
      <c r="D48" s="293" t="s">
        <v>493</v>
      </c>
      <c r="E48" s="192" t="n">
        <v>1.09639974607781</v>
      </c>
    </row>
    <row r="49" customFormat="false" ht="12.75" hidden="false" customHeight="false" outlineLevel="0" collapsed="false">
      <c r="A49" s="270" t="s">
        <v>331</v>
      </c>
      <c r="B49" s="91" t="n">
        <v>1</v>
      </c>
      <c r="C49" s="291" t="str">
        <f aca="false">A49&amp;"."&amp;B49</f>
        <v>GE.k.1</v>
      </c>
      <c r="D49" s="291" t="n">
        <v>20</v>
      </c>
      <c r="E49" s="181" t="n">
        <v>0.871118195772819</v>
      </c>
    </row>
    <row r="50" customFormat="false" ht="12.75" hidden="false" customHeight="false" outlineLevel="0" collapsed="false">
      <c r="A50" s="270" t="s">
        <v>331</v>
      </c>
      <c r="B50" s="91" t="n">
        <v>2</v>
      </c>
      <c r="C50" s="291" t="str">
        <f aca="false">A50&amp;"."&amp;B50</f>
        <v>GE.k.2</v>
      </c>
      <c r="D50" s="291" t="n">
        <v>15</v>
      </c>
      <c r="E50" s="181" t="n">
        <v>1.01468099342701</v>
      </c>
    </row>
    <row r="51" customFormat="false" ht="12.75" hidden="false" customHeight="false" outlineLevel="0" collapsed="false">
      <c r="A51" s="270" t="s">
        <v>331</v>
      </c>
      <c r="B51" s="91" t="n">
        <v>3</v>
      </c>
      <c r="C51" s="291" t="str">
        <f aca="false">A51&amp;"."&amp;B51</f>
        <v>GE.k.3</v>
      </c>
      <c r="D51" s="291" t="n">
        <v>10</v>
      </c>
      <c r="E51" s="181" t="n">
        <v>1</v>
      </c>
    </row>
    <row r="52" customFormat="false" ht="12.75" hidden="false" customHeight="false" outlineLevel="0" collapsed="false">
      <c r="A52" s="270" t="s">
        <v>331</v>
      </c>
      <c r="B52" s="91" t="n">
        <v>4</v>
      </c>
      <c r="C52" s="291" t="str">
        <f aca="false">A52&amp;"."&amp;B52</f>
        <v>GE.k.4</v>
      </c>
      <c r="D52" s="291" t="n">
        <v>5</v>
      </c>
      <c r="E52" s="181" t="n">
        <v>1.23887117723462</v>
      </c>
    </row>
    <row r="53" customFormat="false" ht="12.75" hidden="false" customHeight="false" outlineLevel="0" collapsed="false">
      <c r="A53" s="270" t="s">
        <v>331</v>
      </c>
      <c r="B53" s="91" t="n">
        <v>5</v>
      </c>
      <c r="C53" s="291" t="str">
        <f aca="false">A53&amp;"."&amp;B53</f>
        <v>GE.k.5</v>
      </c>
      <c r="D53" s="291" t="s">
        <v>485</v>
      </c>
      <c r="E53" s="181" t="n">
        <v>2.11752666587948</v>
      </c>
    </row>
    <row r="54" customFormat="false" ht="12.75" hidden="false" customHeight="false" outlineLevel="0" collapsed="false">
      <c r="A54" s="292" t="s">
        <v>331</v>
      </c>
      <c r="B54" s="108" t="n">
        <v>6</v>
      </c>
      <c r="C54" s="293" t="str">
        <f aca="false">A54&amp;"."&amp;B54</f>
        <v>GE.k.6</v>
      </c>
      <c r="D54" s="293" t="s">
        <v>486</v>
      </c>
      <c r="E54" s="192" t="n">
        <v>1.27214659626987</v>
      </c>
    </row>
    <row r="55" customFormat="false" ht="12.75" hidden="false" customHeight="false" outlineLevel="0" collapsed="false">
      <c r="A55" s="270" t="s">
        <v>333</v>
      </c>
      <c r="B55" s="91" t="n">
        <v>1</v>
      </c>
      <c r="C55" s="291" t="str">
        <f aca="false">A55&amp;"."&amp;B55</f>
        <v>GE.l.1</v>
      </c>
      <c r="D55" s="291" t="n">
        <v>20</v>
      </c>
      <c r="E55" s="181" t="n">
        <v>0.85607337771809</v>
      </c>
    </row>
    <row r="56" customFormat="false" ht="12.75" hidden="false" customHeight="false" outlineLevel="0" collapsed="false">
      <c r="A56" s="270" t="s">
        <v>333</v>
      </c>
      <c r="B56" s="91" t="n">
        <v>2</v>
      </c>
      <c r="C56" s="291" t="str">
        <f aca="false">A56&amp;"."&amp;B56</f>
        <v>GE.l.2</v>
      </c>
      <c r="D56" s="291" t="n">
        <v>15</v>
      </c>
      <c r="E56" s="181" t="n">
        <v>0.936461220485566</v>
      </c>
    </row>
    <row r="57" customFormat="false" ht="12.75" hidden="false" customHeight="false" outlineLevel="0" collapsed="false">
      <c r="A57" s="270" t="s">
        <v>333</v>
      </c>
      <c r="B57" s="91" t="n">
        <v>3</v>
      </c>
      <c r="C57" s="291" t="str">
        <f aca="false">A57&amp;"."&amp;B57</f>
        <v>GE.l.3</v>
      </c>
      <c r="D57" s="291" t="n">
        <v>10</v>
      </c>
      <c r="E57" s="181" t="n">
        <v>1</v>
      </c>
    </row>
    <row r="58" customFormat="false" ht="12.75" hidden="false" customHeight="false" outlineLevel="0" collapsed="false">
      <c r="A58" s="270" t="s">
        <v>333</v>
      </c>
      <c r="B58" s="91" t="n">
        <v>4</v>
      </c>
      <c r="C58" s="291" t="str">
        <f aca="false">A58&amp;"."&amp;B58</f>
        <v>GE.l.4</v>
      </c>
      <c r="D58" s="291" t="n">
        <v>5</v>
      </c>
      <c r="E58" s="181" t="n">
        <v>1.25816498557019</v>
      </c>
    </row>
    <row r="59" customFormat="false" ht="12.75" hidden="false" customHeight="false" outlineLevel="0" collapsed="false">
      <c r="A59" s="292" t="s">
        <v>333</v>
      </c>
      <c r="B59" s="108" t="n">
        <v>5</v>
      </c>
      <c r="C59" s="293" t="str">
        <f aca="false">A59&amp;"."&amp;B59</f>
        <v>GE.l.5</v>
      </c>
      <c r="D59" s="293" t="n">
        <v>1.25</v>
      </c>
      <c r="E59" s="192" t="n">
        <v>1.30616910020859</v>
      </c>
      <c r="F59" s="263"/>
    </row>
    <row r="60" customFormat="false" ht="12.75" hidden="false" customHeight="false" outlineLevel="0" collapsed="false">
      <c r="A60" s="270" t="s">
        <v>335</v>
      </c>
      <c r="B60" s="91" t="n">
        <v>1</v>
      </c>
      <c r="C60" s="291" t="str">
        <f aca="false">A60&amp;"."&amp;B60</f>
        <v>GE.m.1</v>
      </c>
      <c r="D60" s="291" t="n">
        <v>20</v>
      </c>
      <c r="E60" s="181" t="n">
        <v>0.857066381156317</v>
      </c>
      <c r="F60" s="263"/>
    </row>
    <row r="61" customFormat="false" ht="12.75" hidden="false" customHeight="false" outlineLevel="0" collapsed="false">
      <c r="A61" s="270" t="s">
        <v>335</v>
      </c>
      <c r="B61" s="91" t="n">
        <v>2</v>
      </c>
      <c r="C61" s="291" t="str">
        <f aca="false">A61&amp;"."&amp;B61</f>
        <v>GE.m.2</v>
      </c>
      <c r="D61" s="291" t="n">
        <v>15</v>
      </c>
      <c r="E61" s="181" t="n">
        <v>0.958957887223412</v>
      </c>
      <c r="F61" s="263"/>
    </row>
    <row r="62" customFormat="false" ht="12.75" hidden="false" customHeight="false" outlineLevel="0" collapsed="false">
      <c r="A62" s="270" t="s">
        <v>335</v>
      </c>
      <c r="B62" s="91" t="n">
        <v>3</v>
      </c>
      <c r="C62" s="291" t="str">
        <f aca="false">A62&amp;"."&amp;B62</f>
        <v>GE.m.3</v>
      </c>
      <c r="D62" s="291" t="n">
        <v>10</v>
      </c>
      <c r="E62" s="181" t="n">
        <v>1</v>
      </c>
      <c r="F62" s="263"/>
      <c r="G62" s="288"/>
      <c r="H62" s="288"/>
      <c r="I62" s="288"/>
      <c r="J62" s="288"/>
    </row>
    <row r="63" customFormat="false" ht="12.75" hidden="false" customHeight="false" outlineLevel="0" collapsed="false">
      <c r="A63" s="270" t="s">
        <v>335</v>
      </c>
      <c r="B63" s="91" t="n">
        <v>4</v>
      </c>
      <c r="C63" s="291" t="str">
        <f aca="false">A63&amp;"."&amp;B63</f>
        <v>GE.m.4</v>
      </c>
      <c r="D63" s="291" t="n">
        <v>5</v>
      </c>
      <c r="E63" s="181" t="n">
        <v>1.20064239828694</v>
      </c>
      <c r="F63" s="263"/>
      <c r="G63" s="288"/>
      <c r="H63" s="288"/>
      <c r="I63" s="297"/>
      <c r="J63" s="288"/>
    </row>
    <row r="64" customFormat="false" ht="12.75" hidden="false" customHeight="false" outlineLevel="0" collapsed="false">
      <c r="A64" s="292" t="s">
        <v>335</v>
      </c>
      <c r="B64" s="108" t="n">
        <v>5</v>
      </c>
      <c r="C64" s="293" t="str">
        <f aca="false">A64&amp;"."&amp;B64</f>
        <v>GE.m.5</v>
      </c>
      <c r="D64" s="293" t="n">
        <v>1.25</v>
      </c>
      <c r="E64" s="192" t="n">
        <v>1.14882226980728</v>
      </c>
      <c r="F64" s="263"/>
      <c r="G64" s="288"/>
      <c r="H64" s="288"/>
      <c r="I64" s="297"/>
      <c r="J64" s="288"/>
    </row>
    <row r="65" customFormat="false" ht="12.75" hidden="false" customHeight="false" outlineLevel="0" collapsed="false">
      <c r="A65" s="270" t="s">
        <v>337</v>
      </c>
      <c r="B65" s="91" t="n">
        <v>1</v>
      </c>
      <c r="C65" s="291" t="str">
        <f aca="false">A65&amp;"."&amp;B65</f>
        <v>GE.n.1</v>
      </c>
      <c r="D65" s="291" t="n">
        <v>20</v>
      </c>
      <c r="E65" s="181" t="n">
        <v>0.86017906451343</v>
      </c>
      <c r="F65" s="263"/>
      <c r="G65" s="288"/>
      <c r="H65" s="288"/>
      <c r="I65" s="297"/>
      <c r="J65" s="288"/>
    </row>
    <row r="66" customFormat="false" ht="12.75" hidden="false" customHeight="false" outlineLevel="0" collapsed="false">
      <c r="A66" s="270" t="s">
        <v>337</v>
      </c>
      <c r="B66" s="91" t="n">
        <v>2</v>
      </c>
      <c r="C66" s="291" t="str">
        <f aca="false">A66&amp;"."&amp;B66</f>
        <v>GE.n.2</v>
      </c>
      <c r="D66" s="291" t="n">
        <v>15</v>
      </c>
      <c r="E66" s="181" t="n">
        <v>0.931637519872814</v>
      </c>
      <c r="F66" s="263"/>
      <c r="G66" s="288"/>
      <c r="H66" s="288"/>
      <c r="I66" s="297"/>
      <c r="J66" s="288"/>
    </row>
    <row r="67" customFormat="false" ht="12.75" hidden="false" customHeight="false" outlineLevel="0" collapsed="false">
      <c r="A67" s="270" t="s">
        <v>337</v>
      </c>
      <c r="B67" s="91" t="n">
        <v>3</v>
      </c>
      <c r="C67" s="291" t="str">
        <f aca="false">A67&amp;"."&amp;B67</f>
        <v>GE.n.3</v>
      </c>
      <c r="D67" s="291" t="n">
        <v>10</v>
      </c>
      <c r="E67" s="181" t="n">
        <v>1</v>
      </c>
      <c r="F67" s="263"/>
      <c r="G67" s="288"/>
      <c r="H67" s="288"/>
      <c r="I67" s="297"/>
      <c r="J67" s="288"/>
    </row>
    <row r="68" customFormat="false" ht="12.75" hidden="false" customHeight="false" outlineLevel="0" collapsed="false">
      <c r="A68" s="270" t="s">
        <v>337</v>
      </c>
      <c r="B68" s="91" t="n">
        <v>4</v>
      </c>
      <c r="C68" s="291" t="str">
        <f aca="false">A68&amp;"."&amp;B68</f>
        <v>GE.n.4</v>
      </c>
      <c r="D68" s="291" t="n">
        <v>5</v>
      </c>
      <c r="E68" s="181" t="n">
        <v>1.23521044264078</v>
      </c>
      <c r="F68" s="263"/>
      <c r="G68" s="288"/>
      <c r="H68" s="288"/>
      <c r="I68" s="297"/>
      <c r="J68" s="288"/>
    </row>
    <row r="69" customFormat="false" ht="12.75" hidden="false" customHeight="false" outlineLevel="0" collapsed="false">
      <c r="A69" s="270" t="s">
        <v>337</v>
      </c>
      <c r="B69" s="91" t="n">
        <v>5</v>
      </c>
      <c r="C69" s="291" t="str">
        <f aca="false">A69&amp;"."&amp;B69</f>
        <v>GE.n.5</v>
      </c>
      <c r="D69" s="291" t="s">
        <v>494</v>
      </c>
      <c r="E69" s="181" t="n">
        <v>1.27701447577609</v>
      </c>
      <c r="F69" s="263"/>
      <c r="G69" s="288"/>
      <c r="H69" s="288"/>
      <c r="I69" s="297"/>
      <c r="J69" s="288"/>
    </row>
    <row r="70" customFormat="false" ht="12.75" hidden="false" customHeight="false" outlineLevel="0" collapsed="false">
      <c r="A70" s="292" t="s">
        <v>337</v>
      </c>
      <c r="B70" s="108" t="n">
        <v>6</v>
      </c>
      <c r="C70" s="293" t="str">
        <f aca="false">A70&amp;"."&amp;B70</f>
        <v>GE.n.6</v>
      </c>
      <c r="D70" s="293" t="s">
        <v>495</v>
      </c>
      <c r="E70" s="192" t="n">
        <v>2.43667028471237</v>
      </c>
      <c r="F70" s="263"/>
      <c r="G70" s="288"/>
      <c r="H70" s="288"/>
      <c r="I70" s="297"/>
      <c r="J70" s="288"/>
    </row>
    <row r="71" customFormat="false" ht="12.75" hidden="false" customHeight="false" outlineLevel="0" collapsed="false">
      <c r="A71" s="270" t="s">
        <v>339</v>
      </c>
      <c r="B71" s="91" t="n">
        <v>1</v>
      </c>
      <c r="C71" s="291" t="str">
        <f aca="false">A71&amp;"."&amp;B71</f>
        <v>GE.o.1</v>
      </c>
      <c r="D71" s="291" t="n">
        <v>40</v>
      </c>
      <c r="E71" s="181" t="n">
        <v>0.858196128393195</v>
      </c>
      <c r="F71" s="263"/>
      <c r="G71" s="288"/>
      <c r="H71" s="288"/>
      <c r="I71" s="297"/>
      <c r="J71" s="288"/>
    </row>
    <row r="72" customFormat="false" ht="12.75" hidden="false" customHeight="false" outlineLevel="0" collapsed="false">
      <c r="A72" s="270" t="s">
        <v>339</v>
      </c>
      <c r="B72" s="91" t="n">
        <v>2</v>
      </c>
      <c r="C72" s="291" t="str">
        <f aca="false">A72&amp;"."&amp;B72</f>
        <v>GE.o.2</v>
      </c>
      <c r="D72" s="291" t="n">
        <v>20</v>
      </c>
      <c r="E72" s="181" t="n">
        <v>0.924459353341957</v>
      </c>
      <c r="F72" s="263"/>
      <c r="H72" s="288"/>
      <c r="I72" s="297"/>
      <c r="J72" s="288"/>
    </row>
    <row r="73" customFormat="false" ht="12.75" hidden="false" customHeight="false" outlineLevel="0" collapsed="false">
      <c r="A73" s="270" t="s">
        <v>339</v>
      </c>
      <c r="B73" s="91" t="n">
        <v>3</v>
      </c>
      <c r="C73" s="291" t="str">
        <f aca="false">A73&amp;"."&amp;B73</f>
        <v>GE.o.3</v>
      </c>
      <c r="D73" s="291" t="n">
        <v>10</v>
      </c>
      <c r="E73" s="181" t="n">
        <v>1.09892115046872</v>
      </c>
      <c r="F73" s="263"/>
      <c r="H73" s="288"/>
      <c r="I73" s="297"/>
      <c r="J73" s="288"/>
    </row>
    <row r="74" customFormat="false" ht="12.75" hidden="false" customHeight="false" outlineLevel="0" collapsed="false">
      <c r="A74" s="292" t="s">
        <v>339</v>
      </c>
      <c r="B74" s="108" t="n">
        <v>4</v>
      </c>
      <c r="C74" s="293" t="str">
        <f aca="false">A74&amp;"."&amp;B74</f>
        <v>GE.o.4</v>
      </c>
      <c r="D74" s="293" t="n">
        <v>1.25</v>
      </c>
      <c r="E74" s="192" t="n">
        <v>1.46242177722153</v>
      </c>
      <c r="F74" s="263"/>
      <c r="H74" s="288"/>
      <c r="I74" s="297"/>
      <c r="J74" s="288"/>
    </row>
    <row r="75" customFormat="false" ht="12.75" hidden="false" customHeight="false" outlineLevel="0" collapsed="false">
      <c r="A75" s="270" t="s">
        <v>341</v>
      </c>
      <c r="B75" s="91" t="n">
        <v>1</v>
      </c>
      <c r="C75" s="291" t="str">
        <f aca="false">A75&amp;"."&amp;B75</f>
        <v>GE.p.1</v>
      </c>
      <c r="D75" s="291" t="n">
        <v>40</v>
      </c>
      <c r="E75" s="181" t="n">
        <v>0.858196128393195</v>
      </c>
      <c r="F75" s="263"/>
      <c r="G75" s="288"/>
      <c r="H75" s="288"/>
      <c r="I75" s="297"/>
      <c r="J75" s="288"/>
    </row>
    <row r="76" customFormat="false" ht="12.75" hidden="false" customHeight="false" outlineLevel="0" collapsed="false">
      <c r="A76" s="270" t="s">
        <v>341</v>
      </c>
      <c r="B76" s="91" t="n">
        <v>2</v>
      </c>
      <c r="C76" s="291" t="str">
        <f aca="false">A76&amp;"."&amp;B76</f>
        <v>GE.p.2</v>
      </c>
      <c r="D76" s="291" t="n">
        <v>20</v>
      </c>
      <c r="E76" s="181" t="n">
        <v>0.924459353341957</v>
      </c>
      <c r="F76" s="263"/>
      <c r="G76" s="288"/>
      <c r="H76" s="288"/>
      <c r="I76" s="297"/>
      <c r="J76" s="288"/>
    </row>
    <row r="77" customFormat="false" ht="12.75" hidden="false" customHeight="false" outlineLevel="0" collapsed="false">
      <c r="A77" s="270" t="s">
        <v>341</v>
      </c>
      <c r="B77" s="91" t="n">
        <v>3</v>
      </c>
      <c r="C77" s="291" t="str">
        <f aca="false">A77&amp;"."&amp;B77</f>
        <v>GE.p.3</v>
      </c>
      <c r="D77" s="291" t="n">
        <v>10</v>
      </c>
      <c r="E77" s="181" t="n">
        <v>1.09892115046872</v>
      </c>
      <c r="F77" s="263"/>
      <c r="G77" s="288"/>
      <c r="H77" s="288"/>
      <c r="I77" s="297"/>
      <c r="J77" s="288"/>
    </row>
    <row r="78" customFormat="false" ht="13.5" hidden="false" customHeight="false" outlineLevel="0" collapsed="false">
      <c r="A78" s="294" t="s">
        <v>341</v>
      </c>
      <c r="B78" s="295" t="n">
        <v>4</v>
      </c>
      <c r="C78" s="296" t="str">
        <f aca="false">A78&amp;"."&amp;B78</f>
        <v>GE.p.4</v>
      </c>
      <c r="D78" s="296" t="n">
        <v>1.25</v>
      </c>
      <c r="E78" s="202" t="n">
        <v>1.46242177722153</v>
      </c>
      <c r="F78" s="263"/>
      <c r="G78" s="288"/>
      <c r="H78" s="288"/>
      <c r="I78" s="297"/>
      <c r="J78" s="288"/>
    </row>
    <row r="79" customFormat="false" ht="12.75" hidden="false" customHeight="false" outlineLevel="0" collapsed="false">
      <c r="A79" s="270" t="s">
        <v>351</v>
      </c>
      <c r="B79" s="91" t="n">
        <f aca="false">IF(A153=A79,B153+1,1)</f>
        <v>1</v>
      </c>
      <c r="C79" s="291" t="str">
        <f aca="false">A79&amp;"."&amp;B79</f>
        <v>PH.e.1</v>
      </c>
      <c r="D79" s="291" t="n">
        <v>10</v>
      </c>
      <c r="E79" s="181" t="n">
        <v>1</v>
      </c>
      <c r="F79" s="263"/>
      <c r="G79" s="288"/>
      <c r="H79" s="288"/>
      <c r="I79" s="297"/>
      <c r="J79" s="288"/>
    </row>
    <row r="80" customFormat="false" ht="12.75" hidden="false" customHeight="false" outlineLevel="0" collapsed="false">
      <c r="A80" s="270" t="s">
        <v>351</v>
      </c>
      <c r="B80" s="91" t="n">
        <f aca="false">IF(A79=A80,B79+1,1)</f>
        <v>2</v>
      </c>
      <c r="C80" s="291" t="str">
        <f aca="false">A80&amp;"."&amp;B80</f>
        <v>PH.e.2</v>
      </c>
      <c r="D80" s="291" t="n">
        <v>7</v>
      </c>
      <c r="E80" s="181" t="n">
        <v>0.99</v>
      </c>
      <c r="G80" s="288"/>
      <c r="H80" s="288"/>
      <c r="I80" s="297"/>
      <c r="J80" s="288"/>
    </row>
    <row r="81" customFormat="false" ht="12.75" hidden="false" customHeight="false" outlineLevel="0" collapsed="false">
      <c r="A81" s="270" t="s">
        <v>351</v>
      </c>
      <c r="B81" s="91" t="n">
        <f aca="false">IF(A80=A81,B80+1,1)</f>
        <v>3</v>
      </c>
      <c r="C81" s="291" t="str">
        <f aca="false">A81&amp;"."&amp;B81</f>
        <v>PH.e.3</v>
      </c>
      <c r="D81" s="291" t="n">
        <v>5</v>
      </c>
      <c r="E81" s="181" t="n">
        <v>0.999424778761062</v>
      </c>
      <c r="G81" s="288"/>
      <c r="H81" s="288"/>
      <c r="I81" s="297"/>
      <c r="J81" s="288"/>
    </row>
    <row r="82" customFormat="false" ht="12.75" hidden="false" customHeight="false" outlineLevel="0" collapsed="false">
      <c r="A82" s="270" t="s">
        <v>351</v>
      </c>
      <c r="B82" s="91" t="n">
        <f aca="false">IF(A81=A82,B81+1,1)</f>
        <v>4</v>
      </c>
      <c r="C82" s="291" t="str">
        <f aca="false">A82&amp;"."&amp;B82</f>
        <v>PH.e.4</v>
      </c>
      <c r="D82" s="291" t="n">
        <v>3</v>
      </c>
      <c r="E82" s="181" t="n">
        <v>0.984424778761062</v>
      </c>
      <c r="G82" s="288"/>
      <c r="H82" s="288"/>
      <c r="I82" s="297"/>
      <c r="J82" s="288"/>
    </row>
    <row r="83" customFormat="false" ht="12.75" hidden="false" customHeight="false" outlineLevel="0" collapsed="false">
      <c r="A83" s="270" t="s">
        <v>351</v>
      </c>
      <c r="B83" s="91" t="n">
        <f aca="false">IF(A82=A83,B82+1,1)</f>
        <v>5</v>
      </c>
      <c r="C83" s="291" t="str">
        <f aca="false">A83&amp;"."&amp;B83</f>
        <v>PH.e.5</v>
      </c>
      <c r="D83" s="291" t="n">
        <v>2</v>
      </c>
      <c r="E83" s="181" t="n">
        <v>0.57</v>
      </c>
      <c r="G83" s="288"/>
      <c r="H83" s="288"/>
      <c r="I83" s="297"/>
      <c r="J83" s="288"/>
    </row>
    <row r="84" customFormat="false" ht="12.75" hidden="false" customHeight="false" outlineLevel="0" collapsed="false">
      <c r="A84" s="270" t="s">
        <v>351</v>
      </c>
      <c r="B84" s="91" t="n">
        <f aca="false">IF(A83=A84,B83+1,1)</f>
        <v>6</v>
      </c>
      <c r="C84" s="291" t="str">
        <f aca="false">A84&amp;"."&amp;B84</f>
        <v>PH.e.6</v>
      </c>
      <c r="D84" s="291" t="n">
        <v>1.5</v>
      </c>
      <c r="E84" s="181" t="n">
        <v>0.920353982300885</v>
      </c>
      <c r="G84" s="288"/>
      <c r="H84" s="288"/>
      <c r="I84" s="297"/>
      <c r="J84" s="288"/>
    </row>
    <row r="85" customFormat="false" ht="12.75" hidden="false" customHeight="false" outlineLevel="0" collapsed="false">
      <c r="A85" s="270" t="s">
        <v>351</v>
      </c>
      <c r="B85" s="91" t="n">
        <f aca="false">IF(A84=A85,B84+1,1)</f>
        <v>7</v>
      </c>
      <c r="C85" s="291" t="str">
        <f aca="false">A85&amp;"."&amp;B85</f>
        <v>PH.e.7</v>
      </c>
      <c r="D85" s="291" t="s">
        <v>496</v>
      </c>
      <c r="E85" s="181" t="n">
        <v>3.00884955752212</v>
      </c>
      <c r="G85" s="288"/>
      <c r="H85" s="288"/>
      <c r="I85" s="288"/>
      <c r="J85" s="288"/>
    </row>
    <row r="86" customFormat="false" ht="12.75" hidden="false" customHeight="false" outlineLevel="0" collapsed="false">
      <c r="A86" s="292" t="s">
        <v>351</v>
      </c>
      <c r="B86" s="108" t="n">
        <f aca="false">IF(A85=A86,B85+1,1)</f>
        <v>8</v>
      </c>
      <c r="C86" s="293" t="str">
        <f aca="false">A86&amp;"."&amp;B86</f>
        <v>PH.e.8</v>
      </c>
      <c r="D86" s="293" t="s">
        <v>497</v>
      </c>
      <c r="E86" s="192" t="n">
        <v>1.11</v>
      </c>
    </row>
    <row r="87" customFormat="false" ht="12.75" hidden="false" customHeight="false" outlineLevel="0" collapsed="false">
      <c r="A87" s="270" t="s">
        <v>353</v>
      </c>
      <c r="B87" s="91" t="n">
        <f aca="false">IF(A86=A87,B86+1,1)</f>
        <v>1</v>
      </c>
      <c r="C87" s="291" t="str">
        <f aca="false">A87&amp;"."&amp;B87</f>
        <v>PH.f.1</v>
      </c>
      <c r="D87" s="291" t="n">
        <v>10</v>
      </c>
      <c r="E87" s="181" t="n">
        <v>1</v>
      </c>
    </row>
    <row r="88" customFormat="false" ht="12.75" hidden="false" customHeight="false" outlineLevel="0" collapsed="false">
      <c r="A88" s="270" t="s">
        <v>353</v>
      </c>
      <c r="B88" s="91" t="n">
        <f aca="false">IF(A87=A88,B87+1,1)</f>
        <v>2</v>
      </c>
      <c r="C88" s="291" t="str">
        <f aca="false">A88&amp;"."&amp;B88</f>
        <v>PH.f.2</v>
      </c>
      <c r="D88" s="291" t="n">
        <v>5</v>
      </c>
      <c r="E88" s="181" t="n">
        <v>0.983193277310924</v>
      </c>
    </row>
    <row r="89" customFormat="false" ht="12.75" hidden="false" customHeight="false" outlineLevel="0" collapsed="false">
      <c r="A89" s="292" t="s">
        <v>353</v>
      </c>
      <c r="B89" s="108" t="n">
        <f aca="false">IF(A88=A89,B88+1,1)</f>
        <v>3</v>
      </c>
      <c r="C89" s="293" t="str">
        <f aca="false">A89&amp;"."&amp;B89</f>
        <v>PH.f.3</v>
      </c>
      <c r="D89" s="293" t="n">
        <v>2</v>
      </c>
      <c r="E89" s="192" t="n">
        <v>1.11111111111111</v>
      </c>
    </row>
    <row r="90" customFormat="false" ht="12.75" hidden="false" customHeight="false" outlineLevel="0" collapsed="false">
      <c r="A90" s="270" t="s">
        <v>359</v>
      </c>
      <c r="B90" s="91" t="n">
        <f aca="false">IF(A89=A90,B89+1,1)</f>
        <v>1</v>
      </c>
      <c r="C90" s="291" t="str">
        <f aca="false">A90&amp;"."&amp;B90</f>
        <v>PH.i.1</v>
      </c>
      <c r="D90" s="291" t="n">
        <v>10</v>
      </c>
      <c r="E90" s="181" t="n">
        <v>1</v>
      </c>
    </row>
    <row r="91" customFormat="false" ht="12.75" hidden="false" customHeight="false" outlineLevel="0" collapsed="false">
      <c r="A91" s="270" t="s">
        <v>359</v>
      </c>
      <c r="B91" s="91" t="n">
        <f aca="false">IF(A90=A91,B90+1,1)</f>
        <v>2</v>
      </c>
      <c r="C91" s="291" t="str">
        <f aca="false">A91&amp;"."&amp;B91</f>
        <v>PH.i.2</v>
      </c>
      <c r="D91" s="291" t="n">
        <v>5</v>
      </c>
      <c r="E91" s="181" t="n">
        <v>1</v>
      </c>
    </row>
    <row r="92" customFormat="false" ht="12.75" hidden="false" customHeight="false" outlineLevel="0" collapsed="false">
      <c r="A92" s="270" t="s">
        <v>359</v>
      </c>
      <c r="B92" s="91" t="n">
        <f aca="false">IF(A91=A92,B91+1,1)</f>
        <v>3</v>
      </c>
      <c r="C92" s="291" t="str">
        <f aca="false">A92&amp;"."&amp;B92</f>
        <v>PH.i.3</v>
      </c>
      <c r="D92" s="291" t="n">
        <v>3</v>
      </c>
      <c r="E92" s="181" t="n">
        <v>1</v>
      </c>
    </row>
    <row r="93" customFormat="false" ht="12.75" hidden="false" customHeight="false" outlineLevel="0" collapsed="false">
      <c r="A93" s="292" t="s">
        <v>359</v>
      </c>
      <c r="B93" s="108" t="n">
        <f aca="false">IF(A92=A93,B92+1,1)</f>
        <v>4</v>
      </c>
      <c r="C93" s="293" t="str">
        <f aca="false">A93&amp;"."&amp;B93</f>
        <v>PH.i.4</v>
      </c>
      <c r="D93" s="293" t="n">
        <v>2</v>
      </c>
      <c r="E93" s="192" t="n">
        <v>1.1</v>
      </c>
    </row>
    <row r="94" customFormat="false" ht="12.75" hidden="false" customHeight="false" outlineLevel="0" collapsed="false">
      <c r="A94" s="270" t="s">
        <v>364</v>
      </c>
      <c r="B94" s="91" t="n">
        <f aca="false">IF(A93=A94,B93+1,1)</f>
        <v>1</v>
      </c>
      <c r="C94" s="291" t="str">
        <f aca="false">A94&amp;"."&amp;B94</f>
        <v>PH.k.1</v>
      </c>
      <c r="D94" s="291" t="n">
        <v>10</v>
      </c>
      <c r="E94" s="181" t="n">
        <v>1</v>
      </c>
    </row>
    <row r="95" customFormat="false" ht="12.75" hidden="false" customHeight="false" outlineLevel="0" collapsed="false">
      <c r="A95" s="270" t="s">
        <v>364</v>
      </c>
      <c r="B95" s="91" t="n">
        <f aca="false">IF(A94=A95,B94+1,1)</f>
        <v>2</v>
      </c>
      <c r="C95" s="291" t="str">
        <f aca="false">A95&amp;"."&amp;B95</f>
        <v>PH.k.2</v>
      </c>
      <c r="D95" s="291" t="n">
        <v>7</v>
      </c>
      <c r="E95" s="181" t="n">
        <v>0.984791435954227</v>
      </c>
    </row>
    <row r="96" customFormat="false" ht="12.75" hidden="false" customHeight="false" outlineLevel="0" collapsed="false">
      <c r="A96" s="270" t="s">
        <v>364</v>
      </c>
      <c r="B96" s="91" t="n">
        <f aca="false">IF(A95=A96,B95+1,1)</f>
        <v>3</v>
      </c>
      <c r="C96" s="291" t="str">
        <f aca="false">A96&amp;"."&amp;B96</f>
        <v>PH.k.3</v>
      </c>
      <c r="D96" s="291" t="n">
        <v>5</v>
      </c>
      <c r="E96" s="181" t="n">
        <v>0.986201550387597</v>
      </c>
    </row>
    <row r="97" customFormat="false" ht="12.75" hidden="false" customHeight="false" outlineLevel="0" collapsed="false">
      <c r="A97" s="270" t="s">
        <v>364</v>
      </c>
      <c r="B97" s="91" t="n">
        <f aca="false">IF(A96=A97,B96+1,1)</f>
        <v>4</v>
      </c>
      <c r="C97" s="291" t="str">
        <f aca="false">A97&amp;"."&amp;B97</f>
        <v>PH.k.4</v>
      </c>
      <c r="D97" s="291" t="n">
        <v>3</v>
      </c>
      <c r="E97" s="181" t="n">
        <v>0.982687338501292</v>
      </c>
    </row>
    <row r="98" customFormat="false" ht="12.75" hidden="false" customHeight="false" outlineLevel="0" collapsed="false">
      <c r="A98" s="270" t="s">
        <v>364</v>
      </c>
      <c r="B98" s="91" t="n">
        <f aca="false">IF(A97=A98,B97+1,1)</f>
        <v>5</v>
      </c>
      <c r="C98" s="291" t="str">
        <f aca="false">A98&amp;"."&amp;B98</f>
        <v>PH.k.5</v>
      </c>
      <c r="D98" s="291" t="n">
        <v>2</v>
      </c>
      <c r="E98" s="181" t="n">
        <v>0.644573643410852</v>
      </c>
    </row>
    <row r="99" customFormat="false" ht="12.75" hidden="false" customHeight="false" outlineLevel="0" collapsed="false">
      <c r="A99" s="292" t="s">
        <v>364</v>
      </c>
      <c r="B99" s="108" t="n">
        <f aca="false">IF(A98=A99,B98+1,1)</f>
        <v>6</v>
      </c>
      <c r="C99" s="293" t="str">
        <f aca="false">A99&amp;"."&amp;B99</f>
        <v>PH.k.6</v>
      </c>
      <c r="D99" s="293" t="n">
        <v>1</v>
      </c>
      <c r="E99" s="192" t="n">
        <v>1.44909156976744</v>
      </c>
    </row>
    <row r="100" customFormat="false" ht="12.75" hidden="false" customHeight="false" outlineLevel="0" collapsed="false">
      <c r="A100" s="270" t="s">
        <v>366</v>
      </c>
      <c r="B100" s="91" t="n">
        <f aca="false">IF(A91=A100,B91+1,1)</f>
        <v>1</v>
      </c>
      <c r="C100" s="291" t="str">
        <f aca="false">A100&amp;"."&amp;B100</f>
        <v>PH.l.1</v>
      </c>
      <c r="D100" s="291" t="n">
        <v>20</v>
      </c>
      <c r="E100" s="181" t="n">
        <v>0.899447793993351</v>
      </c>
    </row>
    <row r="101" customFormat="false" ht="12.75" hidden="false" customHeight="false" outlineLevel="0" collapsed="false">
      <c r="A101" s="270" t="s">
        <v>366</v>
      </c>
      <c r="B101" s="91" t="n">
        <f aca="false">IF(A100=A101,B100+1,1)</f>
        <v>2</v>
      </c>
      <c r="C101" s="291" t="str">
        <f aca="false">A101&amp;"."&amp;B101</f>
        <v>PH.l.2</v>
      </c>
      <c r="D101" s="291" t="n">
        <v>16</v>
      </c>
      <c r="E101" s="181" t="n">
        <v>0.929294387783851</v>
      </c>
    </row>
    <row r="102" customFormat="false" ht="12.75" hidden="false" customHeight="false" outlineLevel="0" collapsed="false">
      <c r="A102" s="270" t="s">
        <v>366</v>
      </c>
      <c r="B102" s="91" t="n">
        <f aca="false">IF(A101=A102,B101+1,1)</f>
        <v>3</v>
      </c>
      <c r="C102" s="291" t="str">
        <f aca="false">A102&amp;"."&amp;B102</f>
        <v>PH.l.3</v>
      </c>
      <c r="D102" s="291" t="n">
        <v>10</v>
      </c>
      <c r="E102" s="181" t="n">
        <v>1</v>
      </c>
    </row>
    <row r="103" customFormat="false" ht="12.75" hidden="false" customHeight="false" outlineLevel="0" collapsed="false">
      <c r="A103" s="270" t="s">
        <v>366</v>
      </c>
      <c r="B103" s="91" t="n">
        <f aca="false">IF(A102=A103,B102+1,1)</f>
        <v>4</v>
      </c>
      <c r="C103" s="291" t="str">
        <f aca="false">A103&amp;"."&amp;B103</f>
        <v>PH.l.4</v>
      </c>
      <c r="D103" s="291" t="n">
        <v>4</v>
      </c>
      <c r="E103" s="181" t="n">
        <v>1.21252887812025</v>
      </c>
    </row>
    <row r="104" customFormat="false" ht="12.75" hidden="false" customHeight="false" outlineLevel="0" collapsed="false">
      <c r="A104" s="292" t="s">
        <v>366</v>
      </c>
      <c r="B104" s="108" t="n">
        <f aca="false">IF(A103=A104,B103+1,1)</f>
        <v>5</v>
      </c>
      <c r="C104" s="293" t="str">
        <f aca="false">A104&amp;"."&amp;B104</f>
        <v>PH.l.5</v>
      </c>
      <c r="D104" s="293" t="n">
        <v>1</v>
      </c>
      <c r="E104" s="192" t="n">
        <v>2.18910238350144</v>
      </c>
    </row>
    <row r="105" customFormat="false" ht="12.75" hidden="false" customHeight="false" outlineLevel="0" collapsed="false">
      <c r="A105" s="270" t="s">
        <v>368</v>
      </c>
      <c r="B105" s="91" t="n">
        <f aca="false">IF(A80=A105,B80+1,1)</f>
        <v>1</v>
      </c>
      <c r="C105" s="291" t="str">
        <f aca="false">A105&amp;"."&amp;B105</f>
        <v>PH.m.1</v>
      </c>
      <c r="D105" s="291" t="n">
        <v>8</v>
      </c>
      <c r="E105" s="181" t="n">
        <v>1</v>
      </c>
    </row>
    <row r="106" customFormat="false" ht="12.75" hidden="false" customHeight="false" outlineLevel="0" collapsed="false">
      <c r="A106" s="270" t="s">
        <v>368</v>
      </c>
      <c r="B106" s="91" t="n">
        <f aca="false">IF(A105=A106,B105+1,1)</f>
        <v>2</v>
      </c>
      <c r="C106" s="291" t="str">
        <f aca="false">A106&amp;"."&amp;B106</f>
        <v>PH.m.2</v>
      </c>
      <c r="D106" s="291" t="n">
        <v>5</v>
      </c>
      <c r="E106" s="181" t="n">
        <v>0.952518853695324</v>
      </c>
    </row>
    <row r="107" customFormat="false" ht="12.75" hidden="false" customHeight="false" outlineLevel="0" collapsed="false">
      <c r="A107" s="270" t="s">
        <v>368</v>
      </c>
      <c r="B107" s="91" t="n">
        <f aca="false">IF(A106=A107,B106+1,1)</f>
        <v>3</v>
      </c>
      <c r="C107" s="291" t="str">
        <f aca="false">A107&amp;"."&amp;B107</f>
        <v>PH.m.3</v>
      </c>
      <c r="D107" s="291" t="n">
        <v>4</v>
      </c>
      <c r="E107" s="181" t="n">
        <v>0.953242835595777</v>
      </c>
    </row>
    <row r="108" customFormat="false" ht="12.75" hidden="false" customHeight="false" outlineLevel="0" collapsed="false">
      <c r="A108" s="270" t="s">
        <v>368</v>
      </c>
      <c r="B108" s="91" t="n">
        <f aca="false">IF(A107=A108,B107+1,1)</f>
        <v>4</v>
      </c>
      <c r="C108" s="291" t="str">
        <f aca="false">A108&amp;"."&amp;B108</f>
        <v>PH.m.4</v>
      </c>
      <c r="D108" s="291" t="n">
        <v>3</v>
      </c>
      <c r="E108" s="181" t="n">
        <v>0.963097033685269</v>
      </c>
    </row>
    <row r="109" customFormat="false" ht="12.75" hidden="false" customHeight="false" outlineLevel="0" collapsed="false">
      <c r="A109" s="292" t="s">
        <v>368</v>
      </c>
      <c r="B109" s="108" t="n">
        <f aca="false">IF(A108=A109,B108+1,1)</f>
        <v>5</v>
      </c>
      <c r="C109" s="293" t="str">
        <f aca="false">A109&amp;"."&amp;B109</f>
        <v>PH.m.5</v>
      </c>
      <c r="D109" s="293" t="n">
        <v>2</v>
      </c>
      <c r="E109" s="192" t="n">
        <v>0.981297134238311</v>
      </c>
    </row>
    <row r="110" customFormat="false" ht="12.75" hidden="false" customHeight="false" outlineLevel="0" collapsed="false">
      <c r="A110" s="270" t="s">
        <v>370</v>
      </c>
      <c r="B110" s="91" t="n">
        <f aca="false">IF(A109=A110,B109+1,1)</f>
        <v>1</v>
      </c>
      <c r="C110" s="291" t="str">
        <f aca="false">A110&amp;"."&amp;B110</f>
        <v>PH.n.1</v>
      </c>
      <c r="D110" s="291" t="s">
        <v>498</v>
      </c>
      <c r="E110" s="181" t="n">
        <v>0.878611198655321</v>
      </c>
    </row>
    <row r="111" customFormat="false" ht="12.75" hidden="false" customHeight="false" outlineLevel="0" collapsed="false">
      <c r="A111" s="270" t="s">
        <v>370</v>
      </c>
      <c r="B111" s="91" t="n">
        <f aca="false">IF(A110=A111,B110+1,1)</f>
        <v>2</v>
      </c>
      <c r="C111" s="291" t="str">
        <f aca="false">A111&amp;"."&amp;B111</f>
        <v>PH.n.2</v>
      </c>
      <c r="D111" s="291" t="s">
        <v>499</v>
      </c>
      <c r="E111" s="181" t="n">
        <v>0.897310641874146</v>
      </c>
    </row>
    <row r="112" customFormat="false" ht="12.75" hidden="false" customHeight="false" outlineLevel="0" collapsed="false">
      <c r="A112" s="270" t="s">
        <v>370</v>
      </c>
      <c r="B112" s="91" t="n">
        <f aca="false">IF(A111=A112,B111+1,1)</f>
        <v>3</v>
      </c>
      <c r="C112" s="291" t="str">
        <f aca="false">A112&amp;"."&amp;B112</f>
        <v>PH.n.3</v>
      </c>
      <c r="D112" s="291" t="s">
        <v>500</v>
      </c>
      <c r="E112" s="181" t="n">
        <v>0.92814371257485</v>
      </c>
    </row>
    <row r="113" customFormat="false" ht="12.75" hidden="false" customHeight="false" outlineLevel="0" collapsed="false">
      <c r="A113" s="270" t="s">
        <v>370</v>
      </c>
      <c r="B113" s="91" t="n">
        <f aca="false">IF(A112=A113,B112+1,1)</f>
        <v>4</v>
      </c>
      <c r="C113" s="291" t="str">
        <f aca="false">A113&amp;"."&amp;B113</f>
        <v>PH.n.4</v>
      </c>
      <c r="D113" s="291" t="s">
        <v>501</v>
      </c>
      <c r="E113" s="181" t="n">
        <v>1</v>
      </c>
    </row>
    <row r="114" customFormat="false" ht="12.75" hidden="false" customHeight="false" outlineLevel="0" collapsed="false">
      <c r="A114" s="270" t="s">
        <v>370</v>
      </c>
      <c r="B114" s="91" t="n">
        <f aca="false">IF(A113=A114,B113+1,1)</f>
        <v>5</v>
      </c>
      <c r="C114" s="291" t="str">
        <f aca="false">A114&amp;"."&amp;B114</f>
        <v>PH.n.5</v>
      </c>
      <c r="D114" s="291" t="n">
        <v>6</v>
      </c>
      <c r="E114" s="181" t="n">
        <v>1.09864481563189</v>
      </c>
    </row>
    <row r="115" customFormat="false" ht="12.75" hidden="false" customHeight="false" outlineLevel="0" collapsed="false">
      <c r="A115" s="292" t="s">
        <v>370</v>
      </c>
      <c r="B115" s="108" t="n">
        <f aca="false">IF(A114=A115,B114+1,1)</f>
        <v>6</v>
      </c>
      <c r="C115" s="293" t="str">
        <f aca="false">A115&amp;"."&amp;B115</f>
        <v>PH.n.6</v>
      </c>
      <c r="D115" s="293" t="n">
        <v>3</v>
      </c>
      <c r="E115" s="192" t="n">
        <v>1.5106628847568</v>
      </c>
    </row>
    <row r="116" customFormat="false" ht="12.75" hidden="false" customHeight="false" outlineLevel="0" collapsed="false">
      <c r="A116" s="270" t="s">
        <v>372</v>
      </c>
      <c r="B116" s="91" t="n">
        <v>1</v>
      </c>
      <c r="C116" s="291" t="str">
        <f aca="false">A116&amp;"."&amp;B116</f>
        <v>PH.o.1</v>
      </c>
      <c r="D116" s="291" t="n">
        <v>10</v>
      </c>
      <c r="E116" s="181" t="n">
        <v>1</v>
      </c>
    </row>
    <row r="117" customFormat="false" ht="12.75" hidden="false" customHeight="false" outlineLevel="0" collapsed="false">
      <c r="A117" s="270" t="s">
        <v>372</v>
      </c>
      <c r="B117" s="91" t="n">
        <v>2</v>
      </c>
      <c r="C117" s="291" t="str">
        <f aca="false">A117&amp;"."&amp;B117</f>
        <v>PH.o.2</v>
      </c>
      <c r="D117" s="291" t="n">
        <v>7</v>
      </c>
      <c r="E117" s="181" t="n">
        <v>1.01096420509513</v>
      </c>
    </row>
    <row r="118" customFormat="false" ht="12.75" hidden="false" customHeight="false" outlineLevel="0" collapsed="false">
      <c r="A118" s="270" t="s">
        <v>372</v>
      </c>
      <c r="B118" s="91" t="n">
        <v>3</v>
      </c>
      <c r="C118" s="291" t="str">
        <f aca="false">A118&amp;"."&amp;B118</f>
        <v>PH.o.3</v>
      </c>
      <c r="D118" s="291" t="n">
        <v>5</v>
      </c>
      <c r="E118" s="181" t="n">
        <v>1.00902934537246</v>
      </c>
    </row>
    <row r="119" customFormat="false" ht="12.75" hidden="false" customHeight="false" outlineLevel="0" collapsed="false">
      <c r="A119" s="270" t="s">
        <v>372</v>
      </c>
      <c r="B119" s="91" t="n">
        <v>4</v>
      </c>
      <c r="C119" s="291" t="str">
        <f aca="false">A119&amp;"."&amp;B119</f>
        <v>PH.o.4</v>
      </c>
      <c r="D119" s="291" t="n">
        <v>3</v>
      </c>
      <c r="E119" s="181" t="n">
        <v>1.04213694507148</v>
      </c>
    </row>
    <row r="120" customFormat="false" ht="12.75" hidden="false" customHeight="false" outlineLevel="0" collapsed="false">
      <c r="A120" s="270" t="s">
        <v>372</v>
      </c>
      <c r="B120" s="91" t="n">
        <v>5</v>
      </c>
      <c r="C120" s="291" t="str">
        <f aca="false">A120&amp;"."&amp;B120</f>
        <v>PH.o.5</v>
      </c>
      <c r="D120" s="291" t="n">
        <v>2</v>
      </c>
      <c r="E120" s="181" t="n">
        <v>1.04232505643341</v>
      </c>
    </row>
    <row r="121" customFormat="false" ht="12.75" hidden="false" customHeight="false" outlineLevel="0" collapsed="false">
      <c r="A121" s="292" t="s">
        <v>372</v>
      </c>
      <c r="B121" s="108" t="n">
        <v>6</v>
      </c>
      <c r="C121" s="293" t="str">
        <f aca="false">A121&amp;"."&amp;B121</f>
        <v>PH.o.6</v>
      </c>
      <c r="D121" s="293" t="n">
        <v>1</v>
      </c>
      <c r="E121" s="192" t="n">
        <v>2.08465011286682</v>
      </c>
    </row>
    <row r="122" customFormat="false" ht="12.75" hidden="false" customHeight="false" outlineLevel="0" collapsed="false">
      <c r="A122" s="270" t="s">
        <v>374</v>
      </c>
      <c r="B122" s="91" t="n">
        <v>1</v>
      </c>
      <c r="C122" s="291" t="str">
        <f aca="false">A122&amp;"."&amp;B122</f>
        <v>PH.p.1</v>
      </c>
      <c r="D122" s="291" t="s">
        <v>498</v>
      </c>
      <c r="E122" s="181" t="n">
        <v>0.863870246085011</v>
      </c>
    </row>
    <row r="123" customFormat="false" ht="12.75" hidden="false" customHeight="false" outlineLevel="0" collapsed="false">
      <c r="A123" s="270" t="s">
        <v>374</v>
      </c>
      <c r="B123" s="91" t="n">
        <v>2</v>
      </c>
      <c r="C123" s="291" t="str">
        <f aca="false">A123&amp;"."&amp;B123</f>
        <v>PH.p.2</v>
      </c>
      <c r="D123" s="291" t="s">
        <v>499</v>
      </c>
      <c r="E123" s="181" t="n">
        <v>0.884451901565996</v>
      </c>
    </row>
    <row r="124" customFormat="false" ht="12.75" hidden="false" customHeight="false" outlineLevel="0" collapsed="false">
      <c r="A124" s="270" t="s">
        <v>374</v>
      </c>
      <c r="B124" s="91" t="n">
        <v>3</v>
      </c>
      <c r="C124" s="291" t="str">
        <f aca="false">A124&amp;"."&amp;B124</f>
        <v>PH.p.3</v>
      </c>
      <c r="D124" s="291" t="n">
        <v>18</v>
      </c>
      <c r="E124" s="181" t="n">
        <v>0.899701715137957</v>
      </c>
    </row>
    <row r="125" customFormat="false" ht="12.75" hidden="false" customHeight="false" outlineLevel="0" collapsed="false">
      <c r="A125" s="270" t="s">
        <v>374</v>
      </c>
      <c r="B125" s="91" t="n">
        <v>4</v>
      </c>
      <c r="C125" s="291" t="str">
        <f aca="false">A125&amp;"."&amp;B125</f>
        <v>PH.p.4</v>
      </c>
      <c r="D125" s="291" t="s">
        <v>500</v>
      </c>
      <c r="E125" s="181" t="n">
        <v>0.930089485458613</v>
      </c>
    </row>
    <row r="126" customFormat="false" ht="12.75" hidden="false" customHeight="false" outlineLevel="0" collapsed="false">
      <c r="A126" s="270" t="s">
        <v>374</v>
      </c>
      <c r="B126" s="91" t="n">
        <v>5</v>
      </c>
      <c r="C126" s="291" t="str">
        <f aca="false">A126&amp;"."&amp;B126</f>
        <v>PH.p.5</v>
      </c>
      <c r="D126" s="291" t="s">
        <v>501</v>
      </c>
      <c r="E126" s="181" t="n">
        <v>1</v>
      </c>
    </row>
    <row r="127" customFormat="false" ht="12.75" hidden="false" customHeight="false" outlineLevel="0" collapsed="false">
      <c r="A127" s="270" t="s">
        <v>374</v>
      </c>
      <c r="B127" s="91" t="n">
        <v>6</v>
      </c>
      <c r="C127" s="291" t="str">
        <f aca="false">A127&amp;"."&amp;B127</f>
        <v>PH.p.6</v>
      </c>
      <c r="D127" s="291" t="n">
        <v>6</v>
      </c>
      <c r="E127" s="181" t="n">
        <v>1.14653243847875</v>
      </c>
    </row>
    <row r="128" customFormat="false" ht="12.75" hidden="false" customHeight="false" outlineLevel="0" collapsed="false">
      <c r="A128" s="270" t="s">
        <v>374</v>
      </c>
      <c r="B128" s="91" t="n">
        <v>7</v>
      </c>
      <c r="C128" s="291" t="str">
        <f aca="false">A128&amp;"."&amp;B128</f>
        <v>PH.p.7</v>
      </c>
      <c r="D128" s="291" t="n">
        <v>3</v>
      </c>
      <c r="E128" s="181" t="n">
        <v>1.63982102908277</v>
      </c>
    </row>
    <row r="129" customFormat="false" ht="12.75" hidden="false" customHeight="false" outlineLevel="0" collapsed="false">
      <c r="A129" s="292" t="s">
        <v>374</v>
      </c>
      <c r="B129" s="108" t="n">
        <v>8</v>
      </c>
      <c r="C129" s="293" t="str">
        <f aca="false">A129&amp;"."&amp;B129</f>
        <v>PH.p.8</v>
      </c>
      <c r="D129" s="293" t="n">
        <v>1.2</v>
      </c>
      <c r="E129" s="192" t="n">
        <v>1.38870246085011</v>
      </c>
    </row>
    <row r="130" customFormat="false" ht="12.75" hidden="false" customHeight="false" outlineLevel="0" collapsed="false">
      <c r="A130" s="270" t="s">
        <v>376</v>
      </c>
      <c r="B130" s="91" t="n">
        <v>1</v>
      </c>
      <c r="C130" s="291" t="str">
        <f aca="false">A130&amp;"."&amp;B130</f>
        <v>PH.q.1</v>
      </c>
      <c r="D130" s="291" t="n">
        <v>40</v>
      </c>
      <c r="E130" s="181" t="n">
        <v>0.75</v>
      </c>
    </row>
    <row r="131" customFormat="false" ht="12.75" hidden="false" customHeight="false" outlineLevel="0" collapsed="false">
      <c r="A131" s="270" t="s">
        <v>376</v>
      </c>
      <c r="B131" s="91" t="n">
        <v>2</v>
      </c>
      <c r="C131" s="291" t="str">
        <f aca="false">A131&amp;"."&amp;B131</f>
        <v>PH.q.2</v>
      </c>
      <c r="D131" s="291" t="n">
        <v>25</v>
      </c>
      <c r="E131" s="181" t="n">
        <v>0.88</v>
      </c>
    </row>
    <row r="132" customFormat="false" ht="12.75" hidden="false" customHeight="false" outlineLevel="0" collapsed="false">
      <c r="A132" s="270" t="s">
        <v>376</v>
      </c>
      <c r="B132" s="91" t="n">
        <v>3</v>
      </c>
      <c r="C132" s="291" t="str">
        <f aca="false">A132&amp;"."&amp;B132</f>
        <v>PH.q.3</v>
      </c>
      <c r="D132" s="291" t="n">
        <v>15</v>
      </c>
      <c r="E132" s="181" t="n">
        <v>0.87</v>
      </c>
    </row>
    <row r="133" customFormat="false" ht="12.75" hidden="false" customHeight="false" outlineLevel="0" collapsed="false">
      <c r="A133" s="270" t="s">
        <v>376</v>
      </c>
      <c r="B133" s="91" t="n">
        <v>4</v>
      </c>
      <c r="C133" s="291" t="str">
        <f aca="false">A133&amp;"."&amp;B133</f>
        <v>PH.q.4</v>
      </c>
      <c r="D133" s="291" t="n">
        <v>10</v>
      </c>
      <c r="E133" s="181" t="n">
        <v>1</v>
      </c>
    </row>
    <row r="134" customFormat="false" ht="12.75" hidden="false" customHeight="false" outlineLevel="0" collapsed="false">
      <c r="A134" s="270" t="s">
        <v>376</v>
      </c>
      <c r="B134" s="91" t="n">
        <v>5</v>
      </c>
      <c r="C134" s="291" t="str">
        <f aca="false">A134&amp;"."&amp;B134</f>
        <v>PH.q.5</v>
      </c>
      <c r="D134" s="291" t="n">
        <v>7.5</v>
      </c>
      <c r="E134" s="181" t="n">
        <v>1.02</v>
      </c>
    </row>
    <row r="135" customFormat="false" ht="12.75" hidden="false" customHeight="false" outlineLevel="0" collapsed="false">
      <c r="A135" s="270" t="s">
        <v>376</v>
      </c>
      <c r="B135" s="91" t="n">
        <v>6</v>
      </c>
      <c r="C135" s="291" t="str">
        <f aca="false">A135&amp;"."&amp;B135</f>
        <v>PH.q.6</v>
      </c>
      <c r="D135" s="291" t="n">
        <v>1.25</v>
      </c>
      <c r="E135" s="181" t="n">
        <v>1.89</v>
      </c>
    </row>
    <row r="136" customFormat="false" ht="13.5" hidden="false" customHeight="false" outlineLevel="0" collapsed="false">
      <c r="A136" s="294" t="s">
        <v>376</v>
      </c>
      <c r="B136" s="295" t="n">
        <v>7</v>
      </c>
      <c r="C136" s="296" t="str">
        <f aca="false">A136&amp;"."&amp;B136</f>
        <v>PH.q.7</v>
      </c>
      <c r="D136" s="296" t="n">
        <v>1</v>
      </c>
      <c r="E136" s="202" t="n">
        <v>1.9</v>
      </c>
    </row>
    <row r="137" customFormat="false" ht="12.75" hidden="false" customHeight="false" outlineLevel="0" collapsed="false">
      <c r="A137" s="270" t="s">
        <v>380</v>
      </c>
      <c r="B137" s="91" t="n">
        <f aca="false">IF(A115=A137,B115+1,1)</f>
        <v>1</v>
      </c>
      <c r="C137" s="291" t="str">
        <f aca="false">A137&amp;"."&amp;B137</f>
        <v>PI.b.1</v>
      </c>
      <c r="D137" s="291" t="n">
        <v>10</v>
      </c>
      <c r="E137" s="181" t="n">
        <v>1</v>
      </c>
    </row>
    <row r="138" customFormat="false" ht="12.75" hidden="false" customHeight="false" outlineLevel="0" collapsed="false">
      <c r="A138" s="270" t="s">
        <v>380</v>
      </c>
      <c r="B138" s="91" t="n">
        <f aca="false">IF(A137=A138,B137+1,1)</f>
        <v>2</v>
      </c>
      <c r="C138" s="291" t="str">
        <f aca="false">A138&amp;"."&amp;B138</f>
        <v>PI.b.2</v>
      </c>
      <c r="D138" s="291" t="n">
        <v>5</v>
      </c>
      <c r="E138" s="181" t="n">
        <v>0.95</v>
      </c>
    </row>
    <row r="139" customFormat="false" ht="12.75" hidden="false" customHeight="false" outlineLevel="0" collapsed="false">
      <c r="A139" s="270" t="s">
        <v>380</v>
      </c>
      <c r="B139" s="91" t="n">
        <f aca="false">IF(A138=A139,B138+1,1)</f>
        <v>3</v>
      </c>
      <c r="C139" s="291" t="str">
        <f aca="false">A139&amp;"."&amp;B139</f>
        <v>PI.b.3</v>
      </c>
      <c r="D139" s="291" t="n">
        <v>3</v>
      </c>
      <c r="E139" s="181" t="n">
        <v>0.95</v>
      </c>
    </row>
    <row r="140" customFormat="false" ht="12.75" hidden="false" customHeight="false" outlineLevel="0" collapsed="false">
      <c r="A140" s="292" t="s">
        <v>380</v>
      </c>
      <c r="B140" s="108" t="n">
        <f aca="false">IF(A139=A140,B139+1,1)</f>
        <v>4</v>
      </c>
      <c r="C140" s="293" t="str">
        <f aca="false">A140&amp;"."&amp;B140</f>
        <v>PI.b.4</v>
      </c>
      <c r="D140" s="293" t="n">
        <v>1.5</v>
      </c>
      <c r="E140" s="192" t="n">
        <v>0.92</v>
      </c>
    </row>
    <row r="141" customFormat="false" ht="12.75" hidden="false" customHeight="false" outlineLevel="0" collapsed="false">
      <c r="A141" s="270" t="s">
        <v>382</v>
      </c>
      <c r="B141" s="91" t="n">
        <v>1</v>
      </c>
      <c r="C141" s="291" t="str">
        <f aca="false">A141&amp;"."&amp;B141</f>
        <v>PI.c.1</v>
      </c>
      <c r="D141" s="291" t="n">
        <v>10</v>
      </c>
      <c r="E141" s="181" t="n">
        <v>1</v>
      </c>
    </row>
    <row r="142" customFormat="false" ht="12.75" hidden="false" customHeight="false" outlineLevel="0" collapsed="false">
      <c r="A142" s="270" t="s">
        <v>382</v>
      </c>
      <c r="B142" s="91" t="n">
        <v>2</v>
      </c>
      <c r="C142" s="291" t="str">
        <f aca="false">A142&amp;"."&amp;B142</f>
        <v>PI.c.2</v>
      </c>
      <c r="D142" s="291" t="n">
        <v>8</v>
      </c>
      <c r="E142" s="181" t="n">
        <v>0.947117810292634</v>
      </c>
    </row>
    <row r="143" customFormat="false" ht="12.75" hidden="false" customHeight="false" outlineLevel="0" collapsed="false">
      <c r="A143" s="270" t="s">
        <v>382</v>
      </c>
      <c r="B143" s="91" t="n">
        <v>3</v>
      </c>
      <c r="C143" s="291" t="str">
        <f aca="false">A143&amp;"."&amp;B143</f>
        <v>PI.c.3</v>
      </c>
      <c r="D143" s="291" t="n">
        <v>5</v>
      </c>
      <c r="E143" s="181" t="n">
        <v>0.943239152371342</v>
      </c>
    </row>
    <row r="144" customFormat="false" ht="12.75" hidden="false" customHeight="false" outlineLevel="0" collapsed="false">
      <c r="A144" s="270" t="s">
        <v>382</v>
      </c>
      <c r="B144" s="91" t="n">
        <v>4</v>
      </c>
      <c r="C144" s="291" t="str">
        <f aca="false">A144&amp;"."&amp;B144</f>
        <v>PI.c.4</v>
      </c>
      <c r="D144" s="291" t="n">
        <v>4</v>
      </c>
      <c r="E144" s="181" t="n">
        <v>0.93087790110999</v>
      </c>
    </row>
    <row r="145" customFormat="false" ht="12.75" hidden="false" customHeight="false" outlineLevel="0" collapsed="false">
      <c r="A145" s="270" t="s">
        <v>382</v>
      </c>
      <c r="B145" s="91" t="n">
        <v>5</v>
      </c>
      <c r="C145" s="291" t="str">
        <f aca="false">A145&amp;"."&amp;B145</f>
        <v>PI.c.5</v>
      </c>
      <c r="D145" s="291" t="n">
        <v>3</v>
      </c>
      <c r="E145" s="181" t="n">
        <v>0.924571140262361</v>
      </c>
    </row>
    <row r="146" customFormat="false" ht="12.75" hidden="false" customHeight="false" outlineLevel="0" collapsed="false">
      <c r="A146" s="270" t="s">
        <v>382</v>
      </c>
      <c r="B146" s="91" t="n">
        <v>6</v>
      </c>
      <c r="C146" s="291" t="str">
        <f aca="false">A146&amp;"."&amp;B146</f>
        <v>PI.c.6</v>
      </c>
      <c r="D146" s="291" t="n">
        <v>2</v>
      </c>
      <c r="E146" s="181" t="n">
        <v>0.923940464177599</v>
      </c>
    </row>
    <row r="147" customFormat="false" ht="12.75" hidden="false" customHeight="false" outlineLevel="0" collapsed="false">
      <c r="A147" s="270" t="s">
        <v>382</v>
      </c>
      <c r="B147" s="91" t="n">
        <v>7</v>
      </c>
      <c r="C147" s="291" t="str">
        <f aca="false">A147&amp;"."&amp;B147</f>
        <v>PI.c.7</v>
      </c>
      <c r="D147" s="291" t="n">
        <v>1.5</v>
      </c>
      <c r="E147" s="181" t="n">
        <v>0.91321897073663</v>
      </c>
    </row>
    <row r="148" customFormat="false" ht="12.75" hidden="false" customHeight="false" outlineLevel="0" collapsed="false">
      <c r="A148" s="292" t="s">
        <v>382</v>
      </c>
      <c r="B148" s="108" t="n">
        <v>8</v>
      </c>
      <c r="C148" s="293" t="str">
        <f aca="false">A148&amp;"."&amp;B148</f>
        <v>PI.c.8</v>
      </c>
      <c r="D148" s="293" t="n">
        <v>1</v>
      </c>
      <c r="E148" s="192" t="n">
        <v>0.866296670030273</v>
      </c>
    </row>
    <row r="149" customFormat="false" ht="12.75" hidden="false" customHeight="false" outlineLevel="0" collapsed="false">
      <c r="A149" s="270" t="s">
        <v>384</v>
      </c>
      <c r="B149" s="91" t="n">
        <f aca="false">IF(A140=A149,B140+1,1)</f>
        <v>1</v>
      </c>
      <c r="C149" s="291" t="str">
        <f aca="false">A149&amp;"."&amp;B149</f>
        <v>PI.d.1</v>
      </c>
      <c r="D149" s="291" t="n">
        <v>20</v>
      </c>
      <c r="E149" s="181" t="n">
        <v>0.899447793993351</v>
      </c>
    </row>
    <row r="150" customFormat="false" ht="12.75" hidden="false" customHeight="false" outlineLevel="0" collapsed="false">
      <c r="A150" s="270" t="s">
        <v>384</v>
      </c>
      <c r="B150" s="91" t="n">
        <f aca="false">IF(A149=A150,B149+1,1)</f>
        <v>2</v>
      </c>
      <c r="C150" s="291" t="str">
        <f aca="false">A150&amp;"."&amp;B150</f>
        <v>PI.d.2</v>
      </c>
      <c r="D150" s="291" t="n">
        <v>16</v>
      </c>
      <c r="E150" s="181" t="n">
        <v>0.929294387783851</v>
      </c>
    </row>
    <row r="151" customFormat="false" ht="12.75" hidden="false" customHeight="false" outlineLevel="0" collapsed="false">
      <c r="A151" s="270" t="s">
        <v>384</v>
      </c>
      <c r="B151" s="91" t="n">
        <f aca="false">IF(A150=A151,B150+1,1)</f>
        <v>3</v>
      </c>
      <c r="C151" s="291" t="str">
        <f aca="false">A151&amp;"."&amp;B151</f>
        <v>PI.d.3</v>
      </c>
      <c r="D151" s="291" t="n">
        <v>10</v>
      </c>
      <c r="E151" s="181" t="n">
        <v>1</v>
      </c>
    </row>
    <row r="152" customFormat="false" ht="12.75" hidden="false" customHeight="false" outlineLevel="0" collapsed="false">
      <c r="A152" s="270" t="s">
        <v>384</v>
      </c>
      <c r="B152" s="91" t="n">
        <f aca="false">IF(A151=A152,B151+1,1)</f>
        <v>4</v>
      </c>
      <c r="C152" s="291" t="str">
        <f aca="false">A152&amp;"."&amp;B152</f>
        <v>PI.d.4</v>
      </c>
      <c r="D152" s="291" t="n">
        <v>4</v>
      </c>
      <c r="E152" s="181" t="n">
        <v>1.21252887812025</v>
      </c>
    </row>
    <row r="153" customFormat="false" ht="12.75" hidden="false" customHeight="false" outlineLevel="0" collapsed="false">
      <c r="A153" s="292" t="s">
        <v>384</v>
      </c>
      <c r="B153" s="108" t="n">
        <f aca="false">IF(A152=A153,B152+1,1)</f>
        <v>5</v>
      </c>
      <c r="C153" s="293" t="str">
        <f aca="false">A153&amp;"."&amp;B153</f>
        <v>PI.d.5</v>
      </c>
      <c r="D153" s="293" t="n">
        <v>1</v>
      </c>
      <c r="E153" s="192" t="n">
        <v>2.18910238350144</v>
      </c>
    </row>
    <row r="154" customFormat="false" ht="12.75" hidden="false" customHeight="false" outlineLevel="0" collapsed="false">
      <c r="A154" s="270" t="s">
        <v>386</v>
      </c>
      <c r="B154" s="91" t="n">
        <f aca="false">IF(A99=A154,B99+1,1)</f>
        <v>1</v>
      </c>
      <c r="C154" s="291" t="str">
        <f aca="false">A154&amp;"."&amp;B154</f>
        <v>PI.e.1</v>
      </c>
      <c r="D154" s="291" t="n">
        <v>8</v>
      </c>
      <c r="E154" s="181" t="n">
        <v>1</v>
      </c>
    </row>
    <row r="155" customFormat="false" ht="12.75" hidden="false" customHeight="false" outlineLevel="0" collapsed="false">
      <c r="A155" s="270" t="s">
        <v>386</v>
      </c>
      <c r="B155" s="91" t="n">
        <f aca="false">IF(A154=A155,B154+1,1)</f>
        <v>2</v>
      </c>
      <c r="C155" s="291" t="str">
        <f aca="false">A155&amp;"."&amp;B155</f>
        <v>PI.e.2</v>
      </c>
      <c r="D155" s="291" t="n">
        <v>5</v>
      </c>
      <c r="E155" s="181" t="n">
        <v>0.952518853695324</v>
      </c>
    </row>
    <row r="156" customFormat="false" ht="12.75" hidden="false" customHeight="false" outlineLevel="0" collapsed="false">
      <c r="A156" s="270" t="s">
        <v>386</v>
      </c>
      <c r="B156" s="91" t="n">
        <f aca="false">IF(A155=A156,B155+1,1)</f>
        <v>3</v>
      </c>
      <c r="C156" s="291" t="str">
        <f aca="false">A156&amp;"."&amp;B156</f>
        <v>PI.e.3</v>
      </c>
      <c r="D156" s="291" t="n">
        <v>4</v>
      </c>
      <c r="E156" s="181" t="n">
        <v>0.953242835595777</v>
      </c>
    </row>
    <row r="157" customFormat="false" ht="12.75" hidden="false" customHeight="false" outlineLevel="0" collapsed="false">
      <c r="A157" s="270" t="s">
        <v>386</v>
      </c>
      <c r="B157" s="91" t="n">
        <f aca="false">IF(A156=A157,B156+1,1)</f>
        <v>4</v>
      </c>
      <c r="C157" s="291" t="str">
        <f aca="false">A157&amp;"."&amp;B157</f>
        <v>PI.e.4</v>
      </c>
      <c r="D157" s="291" t="n">
        <v>3</v>
      </c>
      <c r="E157" s="181" t="n">
        <v>0.963097033685269</v>
      </c>
    </row>
    <row r="158" customFormat="false" ht="13.5" hidden="false" customHeight="false" outlineLevel="0" collapsed="false">
      <c r="A158" s="294" t="s">
        <v>386</v>
      </c>
      <c r="B158" s="295" t="n">
        <f aca="false">IF(A157=A158,B157+1,1)</f>
        <v>5</v>
      </c>
      <c r="C158" s="296" t="str">
        <f aca="false">A158&amp;"."&amp;B158</f>
        <v>PI.e.5</v>
      </c>
      <c r="D158" s="296" t="n">
        <v>2</v>
      </c>
      <c r="E158" s="202" t="n">
        <v>0.981297134238311</v>
      </c>
    </row>
    <row r="159" customFormat="false" ht="12.75" hidden="false" customHeight="false" outlineLevel="0" collapsed="false">
      <c r="A159" s="270" t="s">
        <v>396</v>
      </c>
      <c r="B159" s="91" t="n">
        <f aca="false">IF(A158=A159,B158+1,1)</f>
        <v>1</v>
      </c>
      <c r="C159" s="291" t="str">
        <f aca="false">A159&amp;"."&amp;B159</f>
        <v>SI.d.1</v>
      </c>
      <c r="D159" s="291" t="n">
        <v>10</v>
      </c>
      <c r="E159" s="181" t="n">
        <v>1</v>
      </c>
    </row>
    <row r="160" customFormat="false" ht="12.75" hidden="false" customHeight="false" outlineLevel="0" collapsed="false">
      <c r="A160" s="270" t="s">
        <v>396</v>
      </c>
      <c r="B160" s="91" t="n">
        <f aca="false">IF(A159=A160,B159+1,1)</f>
        <v>2</v>
      </c>
      <c r="C160" s="291" t="str">
        <f aca="false">A160&amp;"."&amp;B160</f>
        <v>SI.d.2</v>
      </c>
      <c r="D160" s="291" t="n">
        <v>8</v>
      </c>
      <c r="E160" s="181" t="n">
        <v>1</v>
      </c>
    </row>
    <row r="161" customFormat="false" ht="12.75" hidden="false" customHeight="false" outlineLevel="0" collapsed="false">
      <c r="A161" s="270" t="s">
        <v>396</v>
      </c>
      <c r="B161" s="91" t="n">
        <f aca="false">IF(A160=A161,B160+1,1)</f>
        <v>3</v>
      </c>
      <c r="C161" s="291" t="str">
        <f aca="false">A161&amp;"."&amp;B161</f>
        <v>SI.d.3</v>
      </c>
      <c r="D161" s="291" t="n">
        <v>5</v>
      </c>
      <c r="E161" s="181" t="n">
        <v>1</v>
      </c>
    </row>
    <row r="162" customFormat="false" ht="12.75" hidden="false" customHeight="false" outlineLevel="0" collapsed="false">
      <c r="A162" s="270" t="s">
        <v>396</v>
      </c>
      <c r="B162" s="91" t="n">
        <f aca="false">IF(A161=A162,B161+1,1)</f>
        <v>4</v>
      </c>
      <c r="C162" s="291" t="str">
        <f aca="false">A162&amp;"."&amp;B162</f>
        <v>SI.d.4</v>
      </c>
      <c r="D162" s="291" t="n">
        <v>3</v>
      </c>
      <c r="E162" s="181" t="n">
        <v>0.94</v>
      </c>
    </row>
    <row r="163" customFormat="false" ht="12.75" hidden="false" customHeight="false" outlineLevel="0" collapsed="false">
      <c r="A163" s="270" t="s">
        <v>396</v>
      </c>
      <c r="B163" s="91" t="n">
        <f aca="false">IF(A162=A163,B162+1,1)</f>
        <v>5</v>
      </c>
      <c r="C163" s="291" t="str">
        <f aca="false">A163&amp;"."&amp;B163</f>
        <v>SI.d.5</v>
      </c>
      <c r="D163" s="291" t="n">
        <v>2</v>
      </c>
      <c r="E163" s="181" t="n">
        <v>0.95</v>
      </c>
    </row>
    <row r="164" customFormat="false" ht="12.75" hidden="false" customHeight="false" outlineLevel="0" collapsed="false">
      <c r="A164" s="292" t="s">
        <v>396</v>
      </c>
      <c r="B164" s="108" t="n">
        <f aca="false">IF(A163=A164,B163+1,1)</f>
        <v>6</v>
      </c>
      <c r="C164" s="293" t="str">
        <f aca="false">A164&amp;"."&amp;B164</f>
        <v>SI.d.6</v>
      </c>
      <c r="D164" s="293" t="n">
        <v>1</v>
      </c>
      <c r="E164" s="192" t="n">
        <v>1.9</v>
      </c>
    </row>
    <row r="165" customFormat="false" ht="12.75" hidden="false" customHeight="false" outlineLevel="0" collapsed="false">
      <c r="A165" s="270" t="s">
        <v>398</v>
      </c>
      <c r="B165" s="91" t="n">
        <f aca="false">IF(A164=A165,B164+1,1)</f>
        <v>1</v>
      </c>
      <c r="C165" s="291" t="str">
        <f aca="false">A165&amp;"."&amp;B165</f>
        <v>SI.e.1</v>
      </c>
      <c r="D165" s="291" t="n">
        <v>10</v>
      </c>
      <c r="E165" s="181" t="n">
        <v>1</v>
      </c>
    </row>
    <row r="166" customFormat="false" ht="12.75" hidden="false" customHeight="false" outlineLevel="0" collapsed="false">
      <c r="A166" s="270" t="s">
        <v>398</v>
      </c>
      <c r="B166" s="91" t="n">
        <f aca="false">IF(A165=A166,B165+1,1)</f>
        <v>2</v>
      </c>
      <c r="C166" s="291" t="str">
        <f aca="false">A166&amp;"."&amp;B166</f>
        <v>SI.e.2</v>
      </c>
      <c r="D166" s="291" t="n">
        <v>5</v>
      </c>
      <c r="E166" s="181" t="n">
        <v>0.967164179104478</v>
      </c>
    </row>
    <row r="167" customFormat="false" ht="12.75" hidden="false" customHeight="false" outlineLevel="0" collapsed="false">
      <c r="A167" s="270" t="s">
        <v>398</v>
      </c>
      <c r="B167" s="91" t="n">
        <f aca="false">IF(A166=A167,B166+1,1)</f>
        <v>3</v>
      </c>
      <c r="C167" s="291" t="str">
        <f aca="false">A167&amp;"."&amp;B167</f>
        <v>SI.e.3</v>
      </c>
      <c r="D167" s="291" t="n">
        <v>3</v>
      </c>
      <c r="E167" s="181" t="n">
        <v>0.976119402985075</v>
      </c>
    </row>
    <row r="168" customFormat="false" ht="12.75" hidden="false" customHeight="false" outlineLevel="0" collapsed="false">
      <c r="A168" s="270" t="s">
        <v>398</v>
      </c>
      <c r="B168" s="91" t="n">
        <f aca="false">IF(A167=A168,B167+1,1)</f>
        <v>4</v>
      </c>
      <c r="C168" s="291" t="str">
        <f aca="false">A168&amp;"."&amp;B168</f>
        <v>SI.e.4</v>
      </c>
      <c r="D168" s="291" t="n">
        <v>2</v>
      </c>
      <c r="E168" s="181" t="n">
        <v>0.925373134328358</v>
      </c>
    </row>
    <row r="169" customFormat="false" ht="12.75" hidden="false" customHeight="false" outlineLevel="0" collapsed="false">
      <c r="A169" s="292" t="s">
        <v>398</v>
      </c>
      <c r="B169" s="108" t="n">
        <f aca="false">IF(A168=A169,B168+1,1)</f>
        <v>5</v>
      </c>
      <c r="C169" s="293" t="str">
        <f aca="false">A169&amp;"."&amp;B169</f>
        <v>SI.e.5</v>
      </c>
      <c r="D169" s="293" t="n">
        <v>1</v>
      </c>
      <c r="E169" s="192" t="n">
        <v>1.84477611940299</v>
      </c>
    </row>
    <row r="170" customFormat="false" ht="12.75" hidden="false" customHeight="false" outlineLevel="0" collapsed="false">
      <c r="A170" s="270" t="s">
        <v>402</v>
      </c>
      <c r="B170" s="91" t="n">
        <f aca="false">IF(A169=A170,B169+1,1)</f>
        <v>1</v>
      </c>
      <c r="C170" s="291" t="str">
        <f aca="false">A170&amp;"."&amp;B170</f>
        <v>SI.g.1</v>
      </c>
      <c r="D170" s="291" t="n">
        <v>10</v>
      </c>
      <c r="E170" s="181" t="n">
        <v>1</v>
      </c>
    </row>
    <row r="171" customFormat="false" ht="12.75" hidden="false" customHeight="false" outlineLevel="0" collapsed="false">
      <c r="A171" s="270" t="s">
        <v>402</v>
      </c>
      <c r="B171" s="91" t="n">
        <f aca="false">IF(A170=A171,B170+1,1)</f>
        <v>2</v>
      </c>
      <c r="C171" s="291" t="str">
        <f aca="false">A171&amp;"."&amp;B171</f>
        <v>SI.g.2</v>
      </c>
      <c r="D171" s="291" t="n">
        <v>5</v>
      </c>
      <c r="E171" s="181" t="n">
        <v>0.905405405405405</v>
      </c>
    </row>
    <row r="172" customFormat="false" ht="12.75" hidden="false" customHeight="false" outlineLevel="0" collapsed="false">
      <c r="A172" s="270" t="s">
        <v>402</v>
      </c>
      <c r="B172" s="91" t="n">
        <f aca="false">IF(A171=A172,B171+1,1)</f>
        <v>3</v>
      </c>
      <c r="C172" s="291" t="str">
        <f aca="false">A172&amp;"."&amp;B172</f>
        <v>SI.g.3</v>
      </c>
      <c r="D172" s="291" t="n">
        <v>3</v>
      </c>
      <c r="E172" s="181" t="n">
        <v>1</v>
      </c>
    </row>
    <row r="173" customFormat="false" ht="12.75" hidden="false" customHeight="false" outlineLevel="0" collapsed="false">
      <c r="A173" s="270" t="s">
        <v>402</v>
      </c>
      <c r="B173" s="91" t="n">
        <f aca="false">IF(A172=A173,B172+1,1)</f>
        <v>4</v>
      </c>
      <c r="C173" s="291" t="str">
        <f aca="false">A173&amp;"."&amp;B173</f>
        <v>SI.g.4</v>
      </c>
      <c r="D173" s="291" t="n">
        <v>2</v>
      </c>
      <c r="E173" s="181" t="n">
        <v>0.756756756756757</v>
      </c>
    </row>
    <row r="174" customFormat="false" ht="12.75" hidden="false" customHeight="false" outlineLevel="0" collapsed="false">
      <c r="A174" s="292" t="s">
        <v>402</v>
      </c>
      <c r="B174" s="108" t="n">
        <f aca="false">IF(A173=A174,B173+1,1)</f>
        <v>5</v>
      </c>
      <c r="C174" s="293" t="str">
        <f aca="false">A174&amp;"."&amp;B174</f>
        <v>SI.g.5</v>
      </c>
      <c r="D174" s="293" t="n">
        <v>1</v>
      </c>
      <c r="E174" s="192" t="n">
        <v>1.33783783783784</v>
      </c>
    </row>
    <row r="175" customFormat="false" ht="12.75" hidden="false" customHeight="false" outlineLevel="0" collapsed="false">
      <c r="A175" s="270" t="s">
        <v>404</v>
      </c>
      <c r="B175" s="91" t="n">
        <f aca="false">IF(A174=A175,B174+1,1)</f>
        <v>1</v>
      </c>
      <c r="C175" s="291" t="str">
        <f aca="false">A175&amp;"."&amp;B175</f>
        <v>SI.h.1</v>
      </c>
      <c r="D175" s="291" t="n">
        <v>10</v>
      </c>
      <c r="E175" s="181" t="n">
        <v>1</v>
      </c>
    </row>
    <row r="176" customFormat="false" ht="12.75" hidden="false" customHeight="false" outlineLevel="0" collapsed="false">
      <c r="A176" s="270" t="s">
        <v>404</v>
      </c>
      <c r="B176" s="91" t="n">
        <f aca="false">IF(A175=A176,B175+1,1)</f>
        <v>2</v>
      </c>
      <c r="C176" s="291" t="str">
        <f aca="false">A176&amp;"."&amp;B176</f>
        <v>SI.h.2</v>
      </c>
      <c r="D176" s="291" t="n">
        <v>5</v>
      </c>
      <c r="E176" s="181" t="n">
        <v>0.882882882882883</v>
      </c>
    </row>
    <row r="177" customFormat="false" ht="12.75" hidden="false" customHeight="false" outlineLevel="0" collapsed="false">
      <c r="A177" s="270" t="s">
        <v>404</v>
      </c>
      <c r="B177" s="91" t="n">
        <f aca="false">IF(A176=A177,B176+1,1)</f>
        <v>3</v>
      </c>
      <c r="C177" s="291" t="str">
        <f aca="false">A177&amp;"."&amp;B177</f>
        <v>SI.h.3</v>
      </c>
      <c r="D177" s="291" t="n">
        <v>2</v>
      </c>
      <c r="E177" s="181" t="n">
        <v>0.981981981981982</v>
      </c>
    </row>
    <row r="178" customFormat="false" ht="12.75" hidden="false" customHeight="false" outlineLevel="0" collapsed="false">
      <c r="A178" s="292" t="s">
        <v>404</v>
      </c>
      <c r="B178" s="108" t="n">
        <f aca="false">IF(A177=A178,B177+1,1)</f>
        <v>4</v>
      </c>
      <c r="C178" s="293" t="str">
        <f aca="false">A178&amp;"."&amp;B178</f>
        <v>SI.h.4</v>
      </c>
      <c r="D178" s="293" t="n">
        <v>1</v>
      </c>
      <c r="E178" s="192" t="n">
        <v>0.945945945945946</v>
      </c>
    </row>
    <row r="179" customFormat="false" ht="12.75" hidden="false" customHeight="false" outlineLevel="0" collapsed="false">
      <c r="A179" s="270" t="s">
        <v>406</v>
      </c>
      <c r="B179" s="91" t="n">
        <f aca="false">IF(A178=A179,B178+1,1)</f>
        <v>1</v>
      </c>
      <c r="C179" s="291" t="str">
        <f aca="false">A179&amp;"."&amp;B179</f>
        <v>SI.i.1</v>
      </c>
      <c r="D179" s="291" t="n">
        <v>10</v>
      </c>
      <c r="E179" s="181" t="n">
        <v>1</v>
      </c>
    </row>
    <row r="180" customFormat="false" ht="12.75" hidden="false" customHeight="false" outlineLevel="0" collapsed="false">
      <c r="A180" s="270" t="s">
        <v>406</v>
      </c>
      <c r="B180" s="91" t="n">
        <f aca="false">IF(A179=A180,B179+1,1)</f>
        <v>2</v>
      </c>
      <c r="C180" s="291" t="str">
        <f aca="false">A180&amp;"."&amp;B180</f>
        <v>SI.i.2</v>
      </c>
      <c r="D180" s="291" t="n">
        <v>8</v>
      </c>
      <c r="E180" s="181" t="n">
        <v>1.01356941081517</v>
      </c>
    </row>
    <row r="181" customFormat="false" ht="12.75" hidden="false" customHeight="false" outlineLevel="0" collapsed="false">
      <c r="A181" s="270" t="s">
        <v>406</v>
      </c>
      <c r="B181" s="91" t="n">
        <f aca="false">IF(A180=A181,B180+1,1)</f>
        <v>3</v>
      </c>
      <c r="C181" s="291" t="str">
        <f aca="false">A181&amp;"."&amp;B181</f>
        <v>SI.i.3</v>
      </c>
      <c r="D181" s="291" t="n">
        <v>5</v>
      </c>
      <c r="E181" s="181" t="n">
        <v>1.02431684538222</v>
      </c>
    </row>
    <row r="182" customFormat="false" ht="12.75" hidden="false" customHeight="false" outlineLevel="0" collapsed="false">
      <c r="A182" s="270" t="s">
        <v>406</v>
      </c>
      <c r="B182" s="91" t="n">
        <f aca="false">IF(A181=A182,B181+1,1)</f>
        <v>4</v>
      </c>
      <c r="C182" s="291" t="str">
        <f aca="false">A182&amp;"."&amp;B182</f>
        <v>SI.i.4</v>
      </c>
      <c r="D182" s="291" t="n">
        <v>3</v>
      </c>
      <c r="E182" s="181" t="n">
        <v>0.949287059456551</v>
      </c>
    </row>
    <row r="183" customFormat="false" ht="12.75" hidden="false" customHeight="false" outlineLevel="0" collapsed="false">
      <c r="A183" s="270" t="s">
        <v>406</v>
      </c>
      <c r="B183" s="91" t="n">
        <f aca="false">IF(A182=A183,B182+1,1)</f>
        <v>5</v>
      </c>
      <c r="C183" s="291" t="str">
        <f aca="false">A183&amp;"."&amp;B183</f>
        <v>SI.i.5</v>
      </c>
      <c r="D183" s="291" t="n">
        <v>2</v>
      </c>
      <c r="E183" s="181" t="n">
        <v>0.984261501210654</v>
      </c>
    </row>
    <row r="184" customFormat="false" ht="12.75" hidden="false" customHeight="false" outlineLevel="0" collapsed="false">
      <c r="A184" s="292" t="s">
        <v>406</v>
      </c>
      <c r="B184" s="108" t="n">
        <f aca="false">IF(A183=A184,B183+1,1)</f>
        <v>6</v>
      </c>
      <c r="C184" s="293" t="str">
        <f aca="false">A184&amp;"."&amp;B184</f>
        <v>SI.i.6</v>
      </c>
      <c r="D184" s="293" t="n">
        <v>1</v>
      </c>
      <c r="E184" s="192" t="n">
        <v>1.25746569814366</v>
      </c>
    </row>
    <row r="185" customFormat="false" ht="12.75" hidden="false" customHeight="false" outlineLevel="0" collapsed="false">
      <c r="A185" s="270" t="s">
        <v>408</v>
      </c>
      <c r="B185" s="91" t="n">
        <f aca="false">IF(A184=A185,B184+1,1)</f>
        <v>1</v>
      </c>
      <c r="C185" s="291" t="str">
        <f aca="false">A185&amp;"."&amp;B185</f>
        <v>SI.j.1</v>
      </c>
      <c r="D185" s="291" t="s">
        <v>502</v>
      </c>
      <c r="E185" s="181" t="n">
        <v>0.91726098689283</v>
      </c>
    </row>
    <row r="186" customFormat="false" ht="12.75" hidden="false" customHeight="false" outlineLevel="0" collapsed="false">
      <c r="A186" s="270" t="s">
        <v>408</v>
      </c>
      <c r="B186" s="91" t="n">
        <f aca="false">IF(A185=A186,B185+1,1)</f>
        <v>2</v>
      </c>
      <c r="C186" s="291" t="str">
        <f aca="false">A186&amp;"."&amp;B186</f>
        <v>SI.j.2</v>
      </c>
      <c r="D186" s="291" t="s">
        <v>503</v>
      </c>
      <c r="E186" s="181" t="n">
        <v>0.974417009602195</v>
      </c>
    </row>
    <row r="187" customFormat="false" ht="12.75" hidden="false" customHeight="false" outlineLevel="0" collapsed="false">
      <c r="A187" s="270" t="s">
        <v>408</v>
      </c>
      <c r="B187" s="91" t="n">
        <f aca="false">IF(A186=A187,B186+1,1)</f>
        <v>3</v>
      </c>
      <c r="C187" s="291" t="str">
        <f aca="false">A187&amp;"."&amp;B187</f>
        <v>SI.j.3</v>
      </c>
      <c r="D187" s="291" t="s">
        <v>504</v>
      </c>
      <c r="E187" s="181" t="n">
        <v>0.8822844384477</v>
      </c>
    </row>
    <row r="188" customFormat="false" ht="12.75" hidden="false" customHeight="false" outlineLevel="0" collapsed="false">
      <c r="A188" s="270" t="s">
        <v>408</v>
      </c>
      <c r="B188" s="91" t="n">
        <f aca="false">IF(A187=A188,B187+1,1)</f>
        <v>4</v>
      </c>
      <c r="C188" s="291" t="str">
        <f aca="false">A188&amp;"."&amp;B188</f>
        <v>SI.j.4</v>
      </c>
      <c r="D188" s="291" t="s">
        <v>505</v>
      </c>
      <c r="E188" s="181" t="n">
        <v>0.976294581618656</v>
      </c>
    </row>
    <row r="189" customFormat="false" ht="12.75" hidden="false" customHeight="false" outlineLevel="0" collapsed="false">
      <c r="A189" s="270" t="s">
        <v>408</v>
      </c>
      <c r="B189" s="91" t="n">
        <f aca="false">IF(A188=A189,B188+1,1)</f>
        <v>5</v>
      </c>
      <c r="C189" s="291" t="str">
        <f aca="false">A189&amp;"."&amp;B189</f>
        <v>SI.j.5</v>
      </c>
      <c r="D189" s="291" t="n">
        <v>10</v>
      </c>
      <c r="E189" s="181" t="n">
        <v>1</v>
      </c>
    </row>
    <row r="190" customFormat="false" ht="12.75" hidden="false" customHeight="false" outlineLevel="0" collapsed="false">
      <c r="A190" s="270" t="s">
        <v>408</v>
      </c>
      <c r="B190" s="91" t="n">
        <f aca="false">IF(A189=A190,B189+1,1)</f>
        <v>6</v>
      </c>
      <c r="C190" s="291" t="str">
        <f aca="false">A190&amp;"."&amp;B190</f>
        <v>SI.j.6</v>
      </c>
      <c r="D190" s="291" t="n">
        <v>5</v>
      </c>
      <c r="E190" s="181" t="n">
        <v>1.04125514403292</v>
      </c>
    </row>
    <row r="191" customFormat="false" ht="12.75" hidden="false" customHeight="false" outlineLevel="0" collapsed="false">
      <c r="A191" s="270" t="s">
        <v>408</v>
      </c>
      <c r="B191" s="91" t="n">
        <f aca="false">IF(A190=A191,B190+1,1)</f>
        <v>7</v>
      </c>
      <c r="C191" s="291" t="str">
        <f aca="false">A191&amp;"."&amp;B191</f>
        <v>SI.j.7</v>
      </c>
      <c r="D191" s="291" t="n">
        <v>4</v>
      </c>
      <c r="E191" s="181" t="n">
        <v>1.22927910562837</v>
      </c>
    </row>
    <row r="192" customFormat="false" ht="12.75" hidden="false" customHeight="false" outlineLevel="0" collapsed="false">
      <c r="A192" s="270" t="s">
        <v>408</v>
      </c>
      <c r="B192" s="91" t="n">
        <f aca="false">IF(A191=A192,B191+1,1)</f>
        <v>8</v>
      </c>
      <c r="C192" s="291" t="str">
        <f aca="false">A192&amp;"."&amp;B192</f>
        <v>SI.j.8</v>
      </c>
      <c r="D192" s="291" t="n">
        <v>2</v>
      </c>
      <c r="E192" s="181" t="n">
        <v>1.29732510288066</v>
      </c>
    </row>
    <row r="193" customFormat="false" ht="12.75" hidden="false" customHeight="false" outlineLevel="0" collapsed="false">
      <c r="A193" s="270" t="s">
        <v>408</v>
      </c>
      <c r="B193" s="91" t="n">
        <f aca="false">IF(A192=A193,B192+1,1)</f>
        <v>9</v>
      </c>
      <c r="C193" s="291" t="str">
        <f aca="false">A193&amp;"."&amp;B193</f>
        <v>SI.j.9</v>
      </c>
      <c r="D193" s="291" t="s">
        <v>506</v>
      </c>
      <c r="E193" s="181" t="n">
        <v>2.08365458750964</v>
      </c>
    </row>
    <row r="194" customFormat="false" ht="12.75" hidden="false" customHeight="false" outlineLevel="0" collapsed="false">
      <c r="A194" s="292" t="s">
        <v>408</v>
      </c>
      <c r="B194" s="100" t="s">
        <v>488</v>
      </c>
      <c r="C194" s="293" t="str">
        <f aca="false">A194&amp;"."&amp;B194</f>
        <v>SI.j.A</v>
      </c>
      <c r="D194" s="293" t="s">
        <v>507</v>
      </c>
      <c r="E194" s="192" t="n">
        <v>2.12448559670782</v>
      </c>
    </row>
    <row r="195" customFormat="false" ht="12.75" hidden="false" customHeight="false" outlineLevel="0" collapsed="false">
      <c r="A195" s="270" t="s">
        <v>410</v>
      </c>
      <c r="B195" s="91" t="n">
        <f aca="false">IF(A194=A195,B194+1,1)</f>
        <v>1</v>
      </c>
      <c r="C195" s="291" t="str">
        <f aca="false">A195&amp;"."&amp;B195</f>
        <v>SI.k.1</v>
      </c>
      <c r="D195" s="291" t="n">
        <v>10</v>
      </c>
      <c r="E195" s="181" t="n">
        <v>1</v>
      </c>
    </row>
    <row r="196" customFormat="false" ht="12.75" hidden="false" customHeight="false" outlineLevel="0" collapsed="false">
      <c r="A196" s="270" t="s">
        <v>410</v>
      </c>
      <c r="B196" s="91" t="n">
        <f aca="false">IF(A195=A196,B195+1,1)</f>
        <v>2</v>
      </c>
      <c r="C196" s="291" t="str">
        <f aca="false">A196&amp;"."&amp;B196</f>
        <v>SI.k.2</v>
      </c>
      <c r="D196" s="291" t="n">
        <v>8</v>
      </c>
      <c r="E196" s="181" t="n">
        <v>1.01195210997573</v>
      </c>
    </row>
    <row r="197" customFormat="false" ht="12.75" hidden="false" customHeight="false" outlineLevel="0" collapsed="false">
      <c r="A197" s="270" t="s">
        <v>410</v>
      </c>
      <c r="B197" s="91" t="n">
        <f aca="false">IF(A196=A197,B196+1,1)</f>
        <v>3</v>
      </c>
      <c r="C197" s="291" t="str">
        <f aca="false">A197&amp;"."&amp;B197</f>
        <v>SI.k.3</v>
      </c>
      <c r="D197" s="291" t="n">
        <v>5</v>
      </c>
      <c r="E197" s="181" t="n">
        <v>1.00136653817129</v>
      </c>
    </row>
    <row r="198" customFormat="false" ht="12.75" hidden="false" customHeight="false" outlineLevel="0" collapsed="false">
      <c r="A198" s="270" t="s">
        <v>410</v>
      </c>
      <c r="B198" s="91" t="n">
        <f aca="false">IF(A197=A198,B197+1,1)</f>
        <v>4</v>
      </c>
      <c r="C198" s="291" t="str">
        <f aca="false">A198&amp;"."&amp;B198</f>
        <v>SI.k.4</v>
      </c>
      <c r="D198" s="291" t="n">
        <v>3</v>
      </c>
      <c r="E198" s="181" t="n">
        <v>1.0149095433315</v>
      </c>
    </row>
    <row r="199" customFormat="false" ht="12.75" hidden="false" customHeight="false" outlineLevel="0" collapsed="false">
      <c r="A199" s="292" t="s">
        <v>410</v>
      </c>
      <c r="B199" s="108" t="n">
        <f aca="false">IF(A198=A199,B198+1,1)</f>
        <v>5</v>
      </c>
      <c r="C199" s="293" t="str">
        <f aca="false">A199&amp;"."&amp;B199</f>
        <v>SI.k.5</v>
      </c>
      <c r="D199" s="293" t="n">
        <v>2</v>
      </c>
      <c r="E199" s="192" t="n">
        <v>0.974484488771951</v>
      </c>
    </row>
    <row r="200" customFormat="false" ht="12.75" hidden="false" customHeight="false" outlineLevel="0" collapsed="false">
      <c r="A200" s="270" t="s">
        <v>412</v>
      </c>
      <c r="B200" s="91" t="n">
        <v>1</v>
      </c>
      <c r="C200" s="291" t="str">
        <f aca="false">A200&amp;"."&amp;B200</f>
        <v>SI.l.1</v>
      </c>
      <c r="D200" s="291" t="n">
        <v>20</v>
      </c>
      <c r="E200" s="181" t="n">
        <v>0.916010289160901</v>
      </c>
    </row>
    <row r="201" customFormat="false" ht="12.75" hidden="false" customHeight="false" outlineLevel="0" collapsed="false">
      <c r="A201" s="270" t="s">
        <v>412</v>
      </c>
      <c r="B201" s="91" t="n">
        <v>2</v>
      </c>
      <c r="C201" s="291" t="str">
        <f aca="false">A201&amp;"."&amp;B201</f>
        <v>SI.l.2</v>
      </c>
      <c r="D201" s="291" t="n">
        <v>16</v>
      </c>
      <c r="E201" s="181" t="n">
        <v>0.804605729998226</v>
      </c>
    </row>
    <row r="202" customFormat="false" ht="12.75" hidden="false" customHeight="false" outlineLevel="0" collapsed="false">
      <c r="A202" s="270" t="s">
        <v>412</v>
      </c>
      <c r="B202" s="91" t="n">
        <v>3</v>
      </c>
      <c r="C202" s="291" t="str">
        <f aca="false">A202&amp;"."&amp;B202</f>
        <v>SI.l.3</v>
      </c>
      <c r="D202" s="291" t="n">
        <v>10</v>
      </c>
      <c r="E202" s="181" t="n">
        <v>1.00039027851694</v>
      </c>
    </row>
    <row r="203" customFormat="false" ht="12.75" hidden="false" customHeight="false" outlineLevel="0" collapsed="false">
      <c r="A203" s="270" t="s">
        <v>412</v>
      </c>
      <c r="B203" s="91" t="n">
        <v>4</v>
      </c>
      <c r="C203" s="291" t="str">
        <f aca="false">A203&amp;"."&amp;B203</f>
        <v>SI.l.4</v>
      </c>
      <c r="D203" s="291" t="s">
        <v>508</v>
      </c>
      <c r="E203" s="181" t="n">
        <v>1.19926379279759</v>
      </c>
    </row>
    <row r="204" customFormat="false" ht="12.75" hidden="false" customHeight="false" outlineLevel="0" collapsed="false">
      <c r="A204" s="270" t="s">
        <v>412</v>
      </c>
      <c r="B204" s="91" t="n">
        <v>5</v>
      </c>
      <c r="C204" s="291" t="str">
        <f aca="false">A204&amp;"."&amp;B204</f>
        <v>SI.l.5</v>
      </c>
      <c r="D204" s="291" t="s">
        <v>509</v>
      </c>
      <c r="E204" s="181" t="n">
        <v>1.16651144225652</v>
      </c>
    </row>
    <row r="205" customFormat="false" ht="12.75" hidden="false" customHeight="false" outlineLevel="0" collapsed="false">
      <c r="A205" s="292" t="s">
        <v>412</v>
      </c>
      <c r="B205" s="108" t="n">
        <v>6</v>
      </c>
      <c r="C205" s="293" t="str">
        <f aca="false">A205&amp;"."&amp;B205</f>
        <v>SI.l.6</v>
      </c>
      <c r="D205" s="293" t="n">
        <v>1</v>
      </c>
      <c r="E205" s="192" t="n">
        <v>2.03033528472592</v>
      </c>
    </row>
    <row r="206" customFormat="false" ht="12.75" hidden="false" customHeight="false" outlineLevel="0" collapsed="false">
      <c r="A206" s="270" t="s">
        <v>414</v>
      </c>
      <c r="B206" s="91" t="n">
        <v>1</v>
      </c>
      <c r="C206" s="291" t="str">
        <f aca="false">A206&amp;"."&amp;B206</f>
        <v>SI.m.1</v>
      </c>
      <c r="D206" s="291" t="n">
        <v>24</v>
      </c>
      <c r="E206" s="181" t="n">
        <v>1.11463046757164</v>
      </c>
    </row>
    <row r="207" customFormat="false" ht="12.75" hidden="false" customHeight="false" outlineLevel="0" collapsed="false">
      <c r="A207" s="270" t="s">
        <v>414</v>
      </c>
      <c r="B207" s="91" t="n">
        <v>2</v>
      </c>
      <c r="C207" s="291" t="str">
        <f aca="false">A207&amp;"."&amp;B207</f>
        <v>SI.m.2</v>
      </c>
      <c r="D207" s="291" t="n">
        <v>18</v>
      </c>
      <c r="E207" s="181" t="n">
        <v>1.1342383107089</v>
      </c>
    </row>
    <row r="208" customFormat="false" ht="12.75" hidden="false" customHeight="false" outlineLevel="0" collapsed="false">
      <c r="A208" s="270" t="s">
        <v>414</v>
      </c>
      <c r="B208" s="91" t="n">
        <v>3</v>
      </c>
      <c r="C208" s="291" t="str">
        <f aca="false">A208&amp;"."&amp;B208</f>
        <v>SI.m.3</v>
      </c>
      <c r="D208" s="291" t="n">
        <v>12</v>
      </c>
      <c r="E208" s="181" t="n">
        <v>1.21136249371544</v>
      </c>
    </row>
    <row r="209" customFormat="false" ht="12.75" hidden="false" customHeight="false" outlineLevel="0" collapsed="false">
      <c r="A209" s="270" t="s">
        <v>414</v>
      </c>
      <c r="B209" s="91" t="n">
        <v>4</v>
      </c>
      <c r="C209" s="291" t="str">
        <f aca="false">A209&amp;"."&amp;B209</f>
        <v>SI.m.4</v>
      </c>
      <c r="D209" s="291" t="n">
        <v>10</v>
      </c>
      <c r="E209" s="181" t="n">
        <v>1</v>
      </c>
    </row>
    <row r="210" customFormat="false" ht="12.75" hidden="false" customHeight="false" outlineLevel="0" collapsed="false">
      <c r="A210" s="270" t="s">
        <v>414</v>
      </c>
      <c r="B210" s="91" t="n">
        <v>5</v>
      </c>
      <c r="C210" s="291" t="str">
        <f aca="false">A210&amp;"."&amp;B210</f>
        <v>SI.m.5</v>
      </c>
      <c r="D210" s="291" t="n">
        <v>9</v>
      </c>
      <c r="E210" s="181" t="n">
        <v>1.28774928774929</v>
      </c>
    </row>
    <row r="211" customFormat="false" ht="12.75" hidden="false" customHeight="false" outlineLevel="0" collapsed="false">
      <c r="A211" s="270" t="s">
        <v>414</v>
      </c>
      <c r="B211" s="91" t="n">
        <v>6</v>
      </c>
      <c r="C211" s="291" t="str">
        <f aca="false">A211&amp;"."&amp;B211</f>
        <v>SI.m.6</v>
      </c>
      <c r="D211" s="291" t="n">
        <v>2</v>
      </c>
      <c r="E211" s="181" t="n">
        <v>1.1025641025641</v>
      </c>
    </row>
    <row r="212" customFormat="false" ht="12.75" hidden="false" customHeight="false" outlineLevel="0" collapsed="false">
      <c r="A212" s="292" t="s">
        <v>414</v>
      </c>
      <c r="B212" s="108" t="n">
        <v>7</v>
      </c>
      <c r="C212" s="293" t="str">
        <f aca="false">A212&amp;"."&amp;B212</f>
        <v>SI.m.7</v>
      </c>
      <c r="D212" s="293" t="n">
        <v>1.2</v>
      </c>
      <c r="E212" s="192" t="n">
        <v>1.55404725992961</v>
      </c>
    </row>
    <row r="213" customFormat="false" ht="12.75" hidden="false" customHeight="false" outlineLevel="0" collapsed="false">
      <c r="A213" s="270" t="s">
        <v>416</v>
      </c>
      <c r="B213" s="91" t="n">
        <v>1</v>
      </c>
      <c r="C213" s="291" t="str">
        <f aca="false">A213&amp;"."&amp;B213</f>
        <v>SI.n.1</v>
      </c>
      <c r="D213" s="291" t="n">
        <v>24</v>
      </c>
      <c r="E213" s="181" t="n">
        <v>1.11463</v>
      </c>
    </row>
    <row r="214" customFormat="false" ht="12.75" hidden="false" customHeight="false" outlineLevel="0" collapsed="false">
      <c r="A214" s="270" t="s">
        <v>416</v>
      </c>
      <c r="B214" s="91" t="n">
        <v>2</v>
      </c>
      <c r="C214" s="291" t="str">
        <f aca="false">A214&amp;"."&amp;B214</f>
        <v>SI.n.2</v>
      </c>
      <c r="D214" s="291" t="n">
        <v>18</v>
      </c>
      <c r="E214" s="181" t="n">
        <v>1.171429</v>
      </c>
    </row>
    <row r="215" customFormat="false" ht="12.75" hidden="false" customHeight="false" outlineLevel="0" collapsed="false">
      <c r="A215" s="270" t="s">
        <v>416</v>
      </c>
      <c r="B215" s="91" t="n">
        <v>3</v>
      </c>
      <c r="C215" s="291" t="str">
        <f aca="false">A215&amp;"."&amp;B215</f>
        <v>SI.n.3</v>
      </c>
      <c r="D215" s="291" t="n">
        <v>12</v>
      </c>
      <c r="E215" s="181" t="n">
        <v>1.285509</v>
      </c>
    </row>
    <row r="216" customFormat="false" ht="12.75" hidden="false" customHeight="false" outlineLevel="0" collapsed="false">
      <c r="A216" s="270" t="s">
        <v>416</v>
      </c>
      <c r="B216" s="91" t="n">
        <v>4</v>
      </c>
      <c r="C216" s="291" t="str">
        <f aca="false">A216&amp;"."&amp;B216</f>
        <v>SI.n.4</v>
      </c>
      <c r="D216" s="291" t="n">
        <v>10</v>
      </c>
      <c r="E216" s="181" t="n">
        <v>1.009981</v>
      </c>
    </row>
    <row r="217" customFormat="false" ht="12.75" hidden="false" customHeight="false" outlineLevel="0" collapsed="false">
      <c r="A217" s="270" t="s">
        <v>416</v>
      </c>
      <c r="B217" s="91" t="n">
        <v>5</v>
      </c>
      <c r="C217" s="291" t="str">
        <f aca="false">A217&amp;"."&amp;B217</f>
        <v>SI.n.5</v>
      </c>
      <c r="D217" s="291" t="n">
        <v>9</v>
      </c>
      <c r="E217" s="181" t="n">
        <v>1.378388</v>
      </c>
    </row>
    <row r="218" customFormat="false" ht="12.75" hidden="false" customHeight="false" outlineLevel="0" collapsed="false">
      <c r="A218" s="270" t="s">
        <v>416</v>
      </c>
      <c r="B218" s="91" t="n">
        <v>6</v>
      </c>
      <c r="C218" s="291" t="str">
        <f aca="false">A218&amp;"."&amp;B218</f>
        <v>SI.n.6</v>
      </c>
      <c r="D218" s="291" t="n">
        <v>2</v>
      </c>
      <c r="E218" s="181" t="n">
        <v>1.115415</v>
      </c>
    </row>
    <row r="219" customFormat="false" ht="12.75" hidden="false" customHeight="false" outlineLevel="0" collapsed="false">
      <c r="A219" s="292" t="s">
        <v>416</v>
      </c>
      <c r="B219" s="108" t="n">
        <v>7</v>
      </c>
      <c r="C219" s="293" t="str">
        <f aca="false">A219&amp;"."&amp;B219</f>
        <v>SI.n.7</v>
      </c>
      <c r="D219" s="293" t="n">
        <v>1.2</v>
      </c>
      <c r="E219" s="192" t="n">
        <v>1.57277</v>
      </c>
    </row>
    <row r="220" customFormat="false" ht="12.75" hidden="false" customHeight="false" outlineLevel="0" collapsed="false">
      <c r="A220" s="270" t="s">
        <v>418</v>
      </c>
      <c r="B220" s="91" t="n">
        <v>1</v>
      </c>
      <c r="C220" s="291" t="str">
        <f aca="false">A220&amp;"."&amp;B220</f>
        <v>SI.o.1</v>
      </c>
      <c r="D220" s="291" t="n">
        <v>1</v>
      </c>
      <c r="E220" s="181" t="n">
        <v>0.995015691342072</v>
      </c>
    </row>
    <row r="221" customFormat="false" ht="12.75" hidden="false" customHeight="false" outlineLevel="0" collapsed="false">
      <c r="A221" s="270" t="s">
        <v>418</v>
      </c>
      <c r="B221" s="91" t="n">
        <v>2</v>
      </c>
      <c r="C221" s="291" t="str">
        <f aca="false">A221&amp;"."&amp;B221</f>
        <v>SI.o.2</v>
      </c>
      <c r="D221" s="291" t="n">
        <v>3</v>
      </c>
      <c r="E221" s="181" t="n">
        <v>1.33037966894345</v>
      </c>
    </row>
    <row r="222" customFormat="false" ht="12.75" hidden="false" customHeight="false" outlineLevel="0" collapsed="false">
      <c r="A222" s="270" t="s">
        <v>418</v>
      </c>
      <c r="B222" s="91" t="n">
        <v>3</v>
      </c>
      <c r="C222" s="291" t="str">
        <f aca="false">A222&amp;"."&amp;B222</f>
        <v>SI.o.3</v>
      </c>
      <c r="D222" s="291" t="n">
        <v>6</v>
      </c>
      <c r="E222" s="181" t="n">
        <v>1.34791705125838</v>
      </c>
    </row>
    <row r="223" customFormat="false" ht="12.75" hidden="false" customHeight="false" outlineLevel="0" collapsed="false">
      <c r="A223" s="270" t="s">
        <v>418</v>
      </c>
      <c r="B223" s="91" t="n">
        <v>4</v>
      </c>
      <c r="C223" s="291" t="str">
        <f aca="false">A223&amp;"."&amp;B223</f>
        <v>SI.o.4</v>
      </c>
      <c r="D223" s="291" t="n">
        <v>10</v>
      </c>
      <c r="E223" s="181" t="n">
        <v>1</v>
      </c>
    </row>
    <row r="224" customFormat="false" ht="12.75" hidden="false" customHeight="false" outlineLevel="0" collapsed="false">
      <c r="A224" s="270" t="s">
        <v>418</v>
      </c>
      <c r="B224" s="91" t="n">
        <v>5</v>
      </c>
      <c r="C224" s="291" t="str">
        <f aca="false">A224&amp;"."&amp;B224</f>
        <v>SI.o.5</v>
      </c>
      <c r="D224" s="291" t="n">
        <v>12</v>
      </c>
      <c r="E224" s="181" t="n">
        <v>1.15008307181097</v>
      </c>
    </row>
    <row r="225" customFormat="false" ht="12.75" hidden="false" customHeight="false" outlineLevel="0" collapsed="false">
      <c r="A225" s="292" t="s">
        <v>418</v>
      </c>
      <c r="B225" s="108" t="n">
        <v>6</v>
      </c>
      <c r="C225" s="293" t="str">
        <f aca="false">A225&amp;"."&amp;B225</f>
        <v>SI.o.6</v>
      </c>
      <c r="D225" s="293" t="n">
        <v>18</v>
      </c>
      <c r="E225" s="192" t="n">
        <v>1.0810616782557</v>
      </c>
    </row>
    <row r="226" customFormat="false" ht="12.75" hidden="false" customHeight="false" outlineLevel="0" collapsed="false">
      <c r="A226" s="270" t="s">
        <v>420</v>
      </c>
      <c r="B226" s="91" t="n">
        <v>1</v>
      </c>
      <c r="C226" s="291" t="str">
        <f aca="false">A226&amp;"."&amp;B226</f>
        <v>SI.p.1</v>
      </c>
      <c r="D226" s="291" t="n">
        <v>1.2</v>
      </c>
      <c r="E226" s="181" t="n">
        <v>1.59328308872141</v>
      </c>
    </row>
    <row r="227" customFormat="false" ht="12.75" hidden="false" customHeight="false" outlineLevel="0" collapsed="false">
      <c r="A227" s="270" t="s">
        <v>420</v>
      </c>
      <c r="B227" s="91" t="n">
        <v>2</v>
      </c>
      <c r="C227" s="291" t="str">
        <f aca="false">A227&amp;"."&amp;B227</f>
        <v>SI.p.2</v>
      </c>
      <c r="D227" s="291" t="n">
        <v>2</v>
      </c>
      <c r="E227" s="181" t="n">
        <v>1.40539468464895</v>
      </c>
    </row>
    <row r="228" customFormat="false" ht="12.75" hidden="false" customHeight="false" outlineLevel="0" collapsed="false">
      <c r="A228" s="270" t="s">
        <v>420</v>
      </c>
      <c r="B228" s="91" t="n">
        <v>3</v>
      </c>
      <c r="C228" s="291" t="str">
        <f aca="false">A228&amp;"."&amp;B228</f>
        <v>SI.p.3</v>
      </c>
      <c r="D228" s="291" t="n">
        <v>6</v>
      </c>
      <c r="E228" s="181" t="n">
        <v>1.4851249504165</v>
      </c>
    </row>
    <row r="229" customFormat="false" ht="12.75" hidden="false" customHeight="false" outlineLevel="0" collapsed="false">
      <c r="A229" s="270" t="s">
        <v>420</v>
      </c>
      <c r="B229" s="91" t="n">
        <v>4</v>
      </c>
      <c r="C229" s="291" t="str">
        <f aca="false">A229&amp;"."&amp;B229</f>
        <v>SI.p.4</v>
      </c>
      <c r="D229" s="291" t="n">
        <v>7.5</v>
      </c>
      <c r="E229" s="181" t="n">
        <v>1.42747586936401</v>
      </c>
    </row>
    <row r="230" customFormat="false" ht="12.75" hidden="false" customHeight="false" outlineLevel="0" collapsed="false">
      <c r="A230" s="270" t="s">
        <v>420</v>
      </c>
      <c r="B230" s="91" t="n">
        <v>5</v>
      </c>
      <c r="C230" s="291" t="str">
        <f aca="false">A230&amp;"."&amp;B230</f>
        <v>SI.p.5</v>
      </c>
      <c r="D230" s="291" t="n">
        <v>10</v>
      </c>
      <c r="E230" s="181" t="n">
        <v>1</v>
      </c>
    </row>
    <row r="231" customFormat="false" ht="12.75" hidden="false" customHeight="false" outlineLevel="0" collapsed="false">
      <c r="A231" s="270" t="s">
        <v>420</v>
      </c>
      <c r="B231" s="91" t="n">
        <v>6</v>
      </c>
      <c r="C231" s="291" t="str">
        <f aca="false">A231&amp;"."&amp;B231</f>
        <v>SI.p.6</v>
      </c>
      <c r="D231" s="291" t="n">
        <v>12</v>
      </c>
      <c r="E231" s="181" t="n">
        <v>1.24309136586011</v>
      </c>
    </row>
    <row r="232" customFormat="false" ht="12.75" hidden="false" customHeight="false" outlineLevel="0" collapsed="false">
      <c r="A232" s="270" t="s">
        <v>420</v>
      </c>
      <c r="B232" s="91" t="n">
        <v>7</v>
      </c>
      <c r="C232" s="291" t="str">
        <f aca="false">A232&amp;"."&amp;B232</f>
        <v>SI.p.7</v>
      </c>
      <c r="D232" s="291" t="n">
        <v>15</v>
      </c>
      <c r="E232" s="181" t="n">
        <v>1.20587068623562</v>
      </c>
    </row>
    <row r="233" customFormat="false" ht="12.75" hidden="false" customHeight="false" outlineLevel="0" collapsed="false">
      <c r="A233" s="292" t="s">
        <v>420</v>
      </c>
      <c r="B233" s="108" t="n">
        <v>8</v>
      </c>
      <c r="C233" s="293" t="str">
        <f aca="false">A233&amp;"."&amp;B233</f>
        <v>SI.p.8</v>
      </c>
      <c r="D233" s="293" t="n">
        <v>18</v>
      </c>
      <c r="E233" s="192" t="n">
        <v>1.1565075587289</v>
      </c>
    </row>
    <row r="234" customFormat="false" ht="12.75" hidden="false" customHeight="false" outlineLevel="0" collapsed="false">
      <c r="A234" s="270" t="s">
        <v>422</v>
      </c>
      <c r="B234" s="91" t="n">
        <v>1</v>
      </c>
      <c r="C234" s="291" t="str">
        <f aca="false">A234&amp;"."&amp;B234</f>
        <v>SI.q.1</v>
      </c>
      <c r="D234" s="291" t="n">
        <v>5</v>
      </c>
      <c r="E234" s="181" t="n">
        <v>1.00274949840232</v>
      </c>
      <c r="F234" s="263"/>
    </row>
    <row r="235" customFormat="false" ht="12.75" hidden="false" customHeight="false" outlineLevel="0" collapsed="false">
      <c r="A235" s="270" t="s">
        <v>422</v>
      </c>
      <c r="B235" s="91" t="n">
        <v>2</v>
      </c>
      <c r="C235" s="291" t="str">
        <f aca="false">A235&amp;"."&amp;B235</f>
        <v>SI.q.2</v>
      </c>
      <c r="D235" s="291" t="n">
        <v>10</v>
      </c>
      <c r="E235" s="181" t="n">
        <v>1</v>
      </c>
      <c r="F235" s="263"/>
    </row>
    <row r="236" customFormat="false" ht="12.75" hidden="false" customHeight="false" outlineLevel="0" collapsed="false">
      <c r="A236" s="270" t="s">
        <v>422</v>
      </c>
      <c r="B236" s="91" t="n">
        <v>3</v>
      </c>
      <c r="C236" s="291" t="str">
        <f aca="false">A236&amp;"."&amp;B236</f>
        <v>SI.q.3</v>
      </c>
      <c r="D236" s="291" t="s">
        <v>510</v>
      </c>
      <c r="E236" s="181" t="n">
        <v>1.12097310351323</v>
      </c>
      <c r="F236" s="263"/>
    </row>
    <row r="237" customFormat="false" ht="12.75" hidden="false" customHeight="false" outlineLevel="0" collapsed="false">
      <c r="A237" s="270" t="s">
        <v>422</v>
      </c>
      <c r="B237" s="91" t="n">
        <v>4</v>
      </c>
      <c r="C237" s="291" t="str">
        <f aca="false">A237&amp;"."&amp;B237</f>
        <v>SI.q.4</v>
      </c>
      <c r="D237" s="291" t="s">
        <v>511</v>
      </c>
      <c r="E237" s="181" t="n">
        <v>1.36465532188947</v>
      </c>
      <c r="F237" s="263"/>
    </row>
    <row r="238" customFormat="false" ht="12.75" hidden="false" customHeight="false" outlineLevel="0" collapsed="false">
      <c r="A238" s="270" t="s">
        <v>422</v>
      </c>
      <c r="B238" s="91" t="n">
        <v>5</v>
      </c>
      <c r="C238" s="291" t="str">
        <f aca="false">A238&amp;"."&amp;B238</f>
        <v>SI.q.5</v>
      </c>
      <c r="D238" s="291" t="s">
        <v>512</v>
      </c>
      <c r="E238" s="181" t="n">
        <v>1.25817418443933</v>
      </c>
      <c r="F238" s="263"/>
    </row>
    <row r="239" customFormat="false" ht="12.75" hidden="false" customHeight="false" outlineLevel="0" collapsed="false">
      <c r="A239" s="292" t="s">
        <v>422</v>
      </c>
      <c r="B239" s="108" t="n">
        <v>6</v>
      </c>
      <c r="C239" s="293" t="str">
        <f aca="false">A239&amp;"."&amp;B239</f>
        <v>SI.q.6</v>
      </c>
      <c r="D239" s="293" t="n">
        <v>28.8</v>
      </c>
      <c r="E239" s="192" t="n">
        <v>1.11949446172499</v>
      </c>
      <c r="F239" s="263"/>
    </row>
    <row r="240" customFormat="false" ht="12.75" hidden="false" customHeight="false" outlineLevel="0" collapsed="false">
      <c r="A240" s="270" t="s">
        <v>424</v>
      </c>
      <c r="B240" s="91" t="n">
        <v>1</v>
      </c>
      <c r="C240" s="291" t="str">
        <f aca="false">A240&amp;"."&amp;B240</f>
        <v>SI.r.1</v>
      </c>
      <c r="D240" s="291" t="n">
        <v>2</v>
      </c>
      <c r="E240" s="181" t="n">
        <v>1.45314940135346</v>
      </c>
      <c r="F240" s="263"/>
    </row>
    <row r="241" customFormat="false" ht="12.75" hidden="false" customHeight="false" outlineLevel="0" collapsed="false">
      <c r="A241" s="270" t="s">
        <v>424</v>
      </c>
      <c r="B241" s="91" t="n">
        <v>2</v>
      </c>
      <c r="C241" s="291" t="str">
        <f aca="false">A241&amp;"."&amp;B241</f>
        <v>SI.r.2</v>
      </c>
      <c r="D241" s="291" t="n">
        <v>5</v>
      </c>
      <c r="E241" s="181" t="n">
        <v>0.99198334200937</v>
      </c>
      <c r="F241" s="263"/>
    </row>
    <row r="242" customFormat="false" ht="12.75" hidden="false" customHeight="false" outlineLevel="0" collapsed="false">
      <c r="A242" s="270" t="s">
        <v>424</v>
      </c>
      <c r="B242" s="91" t="n">
        <v>3</v>
      </c>
      <c r="C242" s="291" t="str">
        <f aca="false">A242&amp;"."&amp;B242</f>
        <v>SI.r.3</v>
      </c>
      <c r="D242" s="291" t="n">
        <v>10</v>
      </c>
      <c r="E242" s="181" t="n">
        <v>1</v>
      </c>
      <c r="F242" s="263"/>
    </row>
    <row r="243" customFormat="false" ht="12.75" hidden="false" customHeight="false" outlineLevel="0" collapsed="false">
      <c r="A243" s="270" t="s">
        <v>424</v>
      </c>
      <c r="B243" s="91" t="n">
        <v>4</v>
      </c>
      <c r="C243" s="291" t="str">
        <f aca="false">A243&amp;"."&amp;B243</f>
        <v>SI.r.4</v>
      </c>
      <c r="D243" s="291" t="s">
        <v>513</v>
      </c>
      <c r="E243" s="181" t="n">
        <v>1.9390942217595</v>
      </c>
      <c r="F243" s="263"/>
    </row>
    <row r="244" customFormat="false" ht="12.75" hidden="false" customHeight="false" outlineLevel="0" collapsed="false">
      <c r="A244" s="270" t="s">
        <v>424</v>
      </c>
      <c r="B244" s="91" t="n">
        <v>5</v>
      </c>
      <c r="C244" s="291" t="str">
        <f aca="false">A244&amp;"."&amp;B244</f>
        <v>SI.r.5</v>
      </c>
      <c r="D244" s="291" t="s">
        <v>510</v>
      </c>
      <c r="E244" s="181" t="n">
        <v>1.0522297414541</v>
      </c>
      <c r="F244" s="263"/>
    </row>
    <row r="245" customFormat="false" ht="12.75" hidden="false" customHeight="false" outlineLevel="0" collapsed="false">
      <c r="A245" s="270" t="s">
        <v>424</v>
      </c>
      <c r="B245" s="91" t="n">
        <v>6</v>
      </c>
      <c r="C245" s="291" t="str">
        <f aca="false">A245&amp;"."&amp;B245</f>
        <v>SI.r.6</v>
      </c>
      <c r="D245" s="291" t="n">
        <v>18</v>
      </c>
      <c r="E245" s="181" t="n">
        <v>1.18676615188848</v>
      </c>
      <c r="F245" s="263"/>
    </row>
    <row r="246" customFormat="false" ht="12.75" hidden="false" customHeight="false" outlineLevel="0" collapsed="false">
      <c r="A246" s="270" t="s">
        <v>424</v>
      </c>
      <c r="B246" s="91" t="n">
        <v>7</v>
      </c>
      <c r="C246" s="291" t="str">
        <f aca="false">A246&amp;"."&amp;B246</f>
        <v>SI.r.7</v>
      </c>
      <c r="D246" s="291" t="s">
        <v>514</v>
      </c>
      <c r="E246" s="181" t="n">
        <v>1.21046980739198</v>
      </c>
      <c r="F246" s="263"/>
    </row>
    <row r="247" customFormat="false" ht="12.75" hidden="false" customHeight="false" outlineLevel="0" collapsed="false">
      <c r="A247" s="292" t="s">
        <v>424</v>
      </c>
      <c r="B247" s="108" t="n">
        <v>8</v>
      </c>
      <c r="C247" s="293" t="str">
        <f aca="false">A247&amp;"."&amp;B247</f>
        <v>SI.r.8</v>
      </c>
      <c r="D247" s="293" t="n">
        <v>28.8</v>
      </c>
      <c r="E247" s="192" t="n">
        <v>1.12137775464168</v>
      </c>
      <c r="F247" s="263"/>
    </row>
    <row r="248" customFormat="false" ht="12.75" hidden="false" customHeight="false" outlineLevel="0" collapsed="false">
      <c r="A248" s="270" t="s">
        <v>426</v>
      </c>
      <c r="B248" s="91" t="n">
        <v>1</v>
      </c>
      <c r="C248" s="291" t="str">
        <f aca="false">A248&amp;"."&amp;B248</f>
        <v>SI.s.1</v>
      </c>
      <c r="D248" s="291" t="n">
        <v>2</v>
      </c>
      <c r="E248" s="181" t="n">
        <v>1.66533066132265</v>
      </c>
    </row>
    <row r="249" customFormat="false" ht="12.75" hidden="false" customHeight="false" outlineLevel="0" collapsed="false">
      <c r="A249" s="270" t="s">
        <v>426</v>
      </c>
      <c r="B249" s="91" t="n">
        <v>2</v>
      </c>
      <c r="C249" s="291" t="str">
        <f aca="false">A249&amp;"."&amp;B249</f>
        <v>SI.s.2</v>
      </c>
      <c r="D249" s="291" t="n">
        <v>5</v>
      </c>
      <c r="E249" s="181" t="n">
        <v>1.02605210420842</v>
      </c>
    </row>
    <row r="250" customFormat="false" ht="12.75" hidden="false" customHeight="false" outlineLevel="0" collapsed="false">
      <c r="A250" s="270" t="s">
        <v>426</v>
      </c>
      <c r="B250" s="91" t="n">
        <v>3</v>
      </c>
      <c r="C250" s="291" t="str">
        <f aca="false">A250&amp;"."&amp;B250</f>
        <v>SI.s.3</v>
      </c>
      <c r="D250" s="291" t="s">
        <v>510</v>
      </c>
      <c r="E250" s="181" t="n">
        <v>1.44756179024716</v>
      </c>
    </row>
    <row r="251" customFormat="false" ht="12.75" hidden="false" customHeight="false" outlineLevel="0" collapsed="false">
      <c r="A251" s="270" t="s">
        <v>426</v>
      </c>
      <c r="B251" s="91" t="n">
        <v>4</v>
      </c>
      <c r="C251" s="291" t="str">
        <f aca="false">A251&amp;"."&amp;B251</f>
        <v>SI.s.4</v>
      </c>
      <c r="D251" s="291" t="n">
        <v>10</v>
      </c>
      <c r="E251" s="181" t="n">
        <v>1</v>
      </c>
    </row>
    <row r="252" customFormat="false" ht="12.75" hidden="false" customHeight="false" outlineLevel="0" collapsed="false">
      <c r="A252" s="270" t="s">
        <v>426</v>
      </c>
      <c r="B252" s="91" t="n">
        <v>5</v>
      </c>
      <c r="C252" s="291" t="str">
        <f aca="false">A252&amp;"."&amp;B252</f>
        <v>SI.s.5</v>
      </c>
      <c r="D252" s="291" t="s">
        <v>512</v>
      </c>
      <c r="E252" s="181" t="n">
        <v>1.47682030728123</v>
      </c>
    </row>
    <row r="253" customFormat="false" ht="12.75" hidden="false" customHeight="false" outlineLevel="0" collapsed="false">
      <c r="A253" s="270" t="s">
        <v>426</v>
      </c>
      <c r="B253" s="91" t="n">
        <v>6</v>
      </c>
      <c r="C253" s="291" t="str">
        <f aca="false">A253&amp;"."&amp;B253</f>
        <v>SI.s.6</v>
      </c>
      <c r="D253" s="291" t="n">
        <v>14.4</v>
      </c>
      <c r="E253" s="181" t="n">
        <v>1.38944555778223</v>
      </c>
    </row>
    <row r="254" customFormat="false" ht="12.75" hidden="false" customHeight="false" outlineLevel="0" collapsed="false">
      <c r="A254" s="270" t="s">
        <v>426</v>
      </c>
      <c r="B254" s="91" t="n">
        <v>7</v>
      </c>
      <c r="C254" s="291" t="str">
        <f aca="false">A254&amp;"."&amp;B254</f>
        <v>SI.s.7</v>
      </c>
      <c r="D254" s="291" t="n">
        <v>18</v>
      </c>
      <c r="E254" s="181" t="n">
        <v>1.33244266310399</v>
      </c>
    </row>
    <row r="255" customFormat="false" ht="12.75" hidden="false" customHeight="false" outlineLevel="0" collapsed="false">
      <c r="A255" s="270" t="s">
        <v>426</v>
      </c>
      <c r="B255" s="91" t="n">
        <v>8</v>
      </c>
      <c r="C255" s="291" t="str">
        <f aca="false">A255&amp;"."&amp;B255</f>
        <v>SI.s.8</v>
      </c>
      <c r="D255" s="291" t="s">
        <v>515</v>
      </c>
      <c r="E255" s="181" t="n">
        <v>1.32264529058116</v>
      </c>
    </row>
    <row r="256" customFormat="false" ht="12.75" hidden="false" customHeight="false" outlineLevel="0" collapsed="false">
      <c r="A256" s="270" t="s">
        <v>426</v>
      </c>
      <c r="B256" s="91" t="n">
        <v>9</v>
      </c>
      <c r="C256" s="291" t="str">
        <f aca="false">A256&amp;"."&amp;B256</f>
        <v>SI.s.9</v>
      </c>
      <c r="D256" s="291" t="s">
        <v>514</v>
      </c>
      <c r="E256" s="181" t="n">
        <v>1.3627254509018</v>
      </c>
    </row>
    <row r="257" customFormat="false" ht="13.5" hidden="false" customHeight="false" outlineLevel="0" collapsed="false">
      <c r="A257" s="294" t="s">
        <v>426</v>
      </c>
      <c r="B257" s="295" t="s">
        <v>488</v>
      </c>
      <c r="C257" s="296" t="str">
        <f aca="false">A257&amp;"."&amp;B257</f>
        <v>SI.s.A</v>
      </c>
      <c r="D257" s="296" t="s">
        <v>516</v>
      </c>
      <c r="E257" s="202" t="n">
        <v>1.32264529058116</v>
      </c>
    </row>
    <row r="258" customFormat="false" ht="12.75" hidden="false" customHeight="false" outlineLevel="0" collapsed="false">
      <c r="A258" s="270" t="s">
        <v>434</v>
      </c>
      <c r="B258" s="91" t="n">
        <f aca="false">IF(A199=A258,B199+1,1)</f>
        <v>1</v>
      </c>
      <c r="C258" s="291" t="str">
        <f aca="false">A258&amp;"."&amp;B258</f>
        <v>TO.b.1</v>
      </c>
      <c r="D258" s="291" t="n">
        <v>10</v>
      </c>
      <c r="E258" s="181" t="n">
        <v>1</v>
      </c>
    </row>
    <row r="259" customFormat="false" ht="12.75" hidden="false" customHeight="false" outlineLevel="0" collapsed="false">
      <c r="A259" s="270" t="s">
        <v>434</v>
      </c>
      <c r="B259" s="91" t="n">
        <f aca="false">IF(A258=A259,B258+1,1)</f>
        <v>2</v>
      </c>
      <c r="C259" s="291" t="str">
        <f aca="false">A259&amp;"."&amp;B259</f>
        <v>TO.b.2</v>
      </c>
      <c r="D259" s="291" t="n">
        <v>5</v>
      </c>
      <c r="E259" s="181" t="n">
        <v>0.88659793814433</v>
      </c>
    </row>
    <row r="260" customFormat="false" ht="12.75" hidden="false" customHeight="false" outlineLevel="0" collapsed="false">
      <c r="A260" s="270" t="s">
        <v>434</v>
      </c>
      <c r="B260" s="91" t="n">
        <f aca="false">IF(A259=A260,B259+1,1)</f>
        <v>3</v>
      </c>
      <c r="C260" s="291" t="str">
        <f aca="false">A260&amp;"."&amp;B260</f>
        <v>TO.b.3</v>
      </c>
      <c r="D260" s="291" t="n">
        <v>2</v>
      </c>
      <c r="E260" s="181" t="n">
        <v>0.845360824742268</v>
      </c>
    </row>
    <row r="261" customFormat="false" ht="12.75" hidden="false" customHeight="false" outlineLevel="0" collapsed="false">
      <c r="A261" s="292" t="s">
        <v>434</v>
      </c>
      <c r="B261" s="108" t="n">
        <f aca="false">IF(A260=A261,B260+1,1)</f>
        <v>4</v>
      </c>
      <c r="C261" s="293" t="str">
        <f aca="false">A261&amp;"."&amp;B261</f>
        <v>TO.b.4</v>
      </c>
      <c r="D261" s="293" t="n">
        <v>1</v>
      </c>
      <c r="E261" s="192" t="n">
        <v>1.52577319587629</v>
      </c>
    </row>
    <row r="262" customFormat="false" ht="12.75" hidden="false" customHeight="false" outlineLevel="0" collapsed="false">
      <c r="A262" s="270" t="s">
        <v>440</v>
      </c>
      <c r="B262" s="91" t="n">
        <f aca="false">IF(A261=A262,B261+1,1)</f>
        <v>1</v>
      </c>
      <c r="C262" s="291" t="str">
        <f aca="false">A262&amp;"."&amp;B262</f>
        <v>TO.e.1</v>
      </c>
      <c r="D262" s="291" t="n">
        <v>10</v>
      </c>
      <c r="E262" s="181" t="n">
        <v>1</v>
      </c>
    </row>
    <row r="263" customFormat="false" ht="12.75" hidden="false" customHeight="false" outlineLevel="0" collapsed="false">
      <c r="A263" s="270" t="s">
        <v>440</v>
      </c>
      <c r="B263" s="91" t="n">
        <f aca="false">IF(A262=A263,B262+1,1)</f>
        <v>2</v>
      </c>
      <c r="C263" s="291" t="str">
        <f aca="false">A263&amp;"."&amp;B263</f>
        <v>TO.e.2</v>
      </c>
      <c r="D263" s="291" t="n">
        <v>5</v>
      </c>
      <c r="E263" s="181" t="n">
        <v>1.02</v>
      </c>
    </row>
    <row r="264" customFormat="false" ht="12.75" hidden="false" customHeight="false" outlineLevel="0" collapsed="false">
      <c r="A264" s="270" t="s">
        <v>440</v>
      </c>
      <c r="B264" s="91" t="n">
        <f aca="false">IF(A263=A264,B263+1,1)</f>
        <v>3</v>
      </c>
      <c r="C264" s="291" t="str">
        <f aca="false">A264&amp;"."&amp;B264</f>
        <v>TO.e.3</v>
      </c>
      <c r="D264" s="291" t="n">
        <v>3</v>
      </c>
      <c r="E264" s="181" t="n">
        <v>1.15</v>
      </c>
    </row>
    <row r="265" customFormat="false" ht="12.75" hidden="false" customHeight="false" outlineLevel="0" collapsed="false">
      <c r="A265" s="270" t="s">
        <v>440</v>
      </c>
      <c r="B265" s="91" t="n">
        <f aca="false">IF(A264=A265,B264+1,1)</f>
        <v>4</v>
      </c>
      <c r="C265" s="291" t="str">
        <f aca="false">A265&amp;"."&amp;B265</f>
        <v>TO.e.4</v>
      </c>
      <c r="D265" s="291" t="n">
        <v>2</v>
      </c>
      <c r="E265" s="181" t="n">
        <v>1.37</v>
      </c>
    </row>
    <row r="266" customFormat="false" ht="12.75" hidden="false" customHeight="false" outlineLevel="0" collapsed="false">
      <c r="A266" s="292" t="s">
        <v>440</v>
      </c>
      <c r="B266" s="108" t="n">
        <f aca="false">IF(A265=A266,B265+1,1)</f>
        <v>5</v>
      </c>
      <c r="C266" s="293" t="str">
        <f aca="false">A266&amp;"."&amp;B266</f>
        <v>TO.e.5</v>
      </c>
      <c r="D266" s="293" t="n">
        <v>1</v>
      </c>
      <c r="E266" s="192" t="n">
        <v>2.75</v>
      </c>
    </row>
    <row r="267" customFormat="false" ht="12.75" hidden="false" customHeight="false" outlineLevel="0" collapsed="false">
      <c r="A267" s="270" t="s">
        <v>444</v>
      </c>
      <c r="B267" s="91" t="n">
        <f aca="false">IF(A266=A267,B266+1,1)</f>
        <v>1</v>
      </c>
      <c r="C267" s="291" t="str">
        <f aca="false">A267&amp;"."&amp;B267</f>
        <v>TO.g.1</v>
      </c>
      <c r="D267" s="291" t="n">
        <v>10</v>
      </c>
      <c r="E267" s="181" t="n">
        <v>1</v>
      </c>
    </row>
    <row r="268" customFormat="false" ht="12.75" hidden="false" customHeight="false" outlineLevel="0" collapsed="false">
      <c r="A268" s="270" t="s">
        <v>444</v>
      </c>
      <c r="B268" s="91" t="n">
        <f aca="false">IF(A267=A268,B267+1,1)</f>
        <v>2</v>
      </c>
      <c r="C268" s="291" t="str">
        <f aca="false">A268&amp;"."&amp;B268</f>
        <v>TO.g.2</v>
      </c>
      <c r="D268" s="291" t="n">
        <v>7</v>
      </c>
      <c r="E268" s="181" t="n">
        <v>1</v>
      </c>
    </row>
    <row r="269" customFormat="false" ht="12.75" hidden="false" customHeight="false" outlineLevel="0" collapsed="false">
      <c r="A269" s="270" t="s">
        <v>444</v>
      </c>
      <c r="B269" s="91" t="n">
        <f aca="false">IF(A268=A269,B268+1,1)</f>
        <v>3</v>
      </c>
      <c r="C269" s="291" t="str">
        <f aca="false">A269&amp;"."&amp;B269</f>
        <v>TO.g.3</v>
      </c>
      <c r="D269" s="291" t="n">
        <v>5</v>
      </c>
      <c r="E269" s="181" t="n">
        <v>0.99</v>
      </c>
    </row>
    <row r="270" customFormat="false" ht="12.75" hidden="false" customHeight="false" outlineLevel="0" collapsed="false">
      <c r="A270" s="270" t="s">
        <v>444</v>
      </c>
      <c r="B270" s="91" t="n">
        <f aca="false">IF(A269=A270,B269+1,1)</f>
        <v>4</v>
      </c>
      <c r="C270" s="291" t="str">
        <f aca="false">A270&amp;"."&amp;B270</f>
        <v>TO.g.4</v>
      </c>
      <c r="D270" s="291" t="n">
        <v>3</v>
      </c>
      <c r="E270" s="181" t="n">
        <v>1.1</v>
      </c>
    </row>
    <row r="271" customFormat="false" ht="12.75" hidden="false" customHeight="false" outlineLevel="0" collapsed="false">
      <c r="A271" s="270" t="s">
        <v>444</v>
      </c>
      <c r="B271" s="91" t="n">
        <f aca="false">IF(A270=A271,B270+1,1)</f>
        <v>5</v>
      </c>
      <c r="C271" s="291" t="str">
        <f aca="false">A271&amp;"."&amp;B271</f>
        <v>TO.g.5</v>
      </c>
      <c r="D271" s="291" t="n">
        <v>2</v>
      </c>
      <c r="E271" s="181" t="n">
        <v>1.22</v>
      </c>
    </row>
    <row r="272" customFormat="false" ht="12.75" hidden="false" customHeight="false" outlineLevel="0" collapsed="false">
      <c r="A272" s="292" t="s">
        <v>444</v>
      </c>
      <c r="B272" s="108" t="n">
        <f aca="false">IF(A271=A272,B271+1,1)</f>
        <v>6</v>
      </c>
      <c r="C272" s="293" t="str">
        <f aca="false">A272&amp;"."&amp;B272</f>
        <v>TO.g.6</v>
      </c>
      <c r="D272" s="293" t="n">
        <v>1</v>
      </c>
      <c r="E272" s="192" t="n">
        <v>1.84</v>
      </c>
    </row>
    <row r="273" customFormat="false" ht="12.75" hidden="false" customHeight="false" outlineLevel="0" collapsed="false">
      <c r="A273" s="270" t="s">
        <v>446</v>
      </c>
      <c r="B273" s="91" t="n">
        <f aca="false">IF(A272=A273,B272+1,1)</f>
        <v>1</v>
      </c>
      <c r="C273" s="291" t="str">
        <f aca="false">A273&amp;"."&amp;B273</f>
        <v>TO.h.1</v>
      </c>
      <c r="D273" s="291" t="n">
        <v>32</v>
      </c>
      <c r="E273" s="181" t="n">
        <v>0.873462694725335</v>
      </c>
    </row>
    <row r="274" customFormat="false" ht="12.75" hidden="false" customHeight="false" outlineLevel="0" collapsed="false">
      <c r="A274" s="270" t="s">
        <v>446</v>
      </c>
      <c r="B274" s="91" t="n">
        <f aca="false">IF(A273=A274,B273+1,1)</f>
        <v>2</v>
      </c>
      <c r="C274" s="291" t="str">
        <f aca="false">A274&amp;"."&amp;B274</f>
        <v>TO.h.2</v>
      </c>
      <c r="D274" s="291" t="n">
        <v>20</v>
      </c>
      <c r="E274" s="181" t="n">
        <v>0.913473626673955</v>
      </c>
    </row>
    <row r="275" customFormat="false" ht="12.75" hidden="false" customHeight="false" outlineLevel="0" collapsed="false">
      <c r="A275" s="270" t="s">
        <v>446</v>
      </c>
      <c r="B275" s="91" t="n">
        <f aca="false">IF(A274=A275,B274+1,1)</f>
        <v>3</v>
      </c>
      <c r="C275" s="291" t="str">
        <f aca="false">A275&amp;"."&amp;B275</f>
        <v>TO.h.3</v>
      </c>
      <c r="D275" s="291" t="n">
        <v>16</v>
      </c>
      <c r="E275" s="181" t="n">
        <v>0.930855424979503</v>
      </c>
    </row>
    <row r="276" customFormat="false" ht="12.75" hidden="false" customHeight="false" outlineLevel="0" collapsed="false">
      <c r="A276" s="270" t="s">
        <v>446</v>
      </c>
      <c r="B276" s="91" t="n">
        <f aca="false">IF(A275=A276,B275+1,1)</f>
        <v>4</v>
      </c>
      <c r="C276" s="291" t="str">
        <f aca="false">A276&amp;"."&amp;B276</f>
        <v>TO.h.4</v>
      </c>
      <c r="D276" s="291" t="n">
        <v>12</v>
      </c>
      <c r="E276" s="181" t="n">
        <v>0.981579666575567</v>
      </c>
    </row>
    <row r="277" customFormat="false" ht="12.75" hidden="false" customHeight="false" outlineLevel="0" collapsed="false">
      <c r="A277" s="270" t="s">
        <v>446</v>
      </c>
      <c r="B277" s="91" t="n">
        <f aca="false">IF(A276=A277,B276+1,1)</f>
        <v>5</v>
      </c>
      <c r="C277" s="291" t="str">
        <f aca="false">A277&amp;"."&amp;B277</f>
        <v>TO.h.5</v>
      </c>
      <c r="D277" s="291" t="n">
        <v>8</v>
      </c>
      <c r="E277" s="181" t="n">
        <v>1</v>
      </c>
    </row>
    <row r="278" customFormat="false" ht="12.75" hidden="false" customHeight="false" outlineLevel="0" collapsed="false">
      <c r="A278" s="270" t="s">
        <v>446</v>
      </c>
      <c r="B278" s="91" t="n">
        <f aca="false">IF(A277=A278,B277+1,1)</f>
        <v>6</v>
      </c>
      <c r="C278" s="291" t="str">
        <f aca="false">A278&amp;"."&amp;B278</f>
        <v>TO.h.6</v>
      </c>
      <c r="D278" s="291" t="n">
        <v>4</v>
      </c>
      <c r="E278" s="181" t="n">
        <v>1.37086635692812</v>
      </c>
    </row>
    <row r="279" customFormat="false" ht="12.75" hidden="false" customHeight="false" outlineLevel="0" collapsed="false">
      <c r="A279" s="292" t="s">
        <v>446</v>
      </c>
      <c r="B279" s="108" t="n">
        <f aca="false">IF(A278=A279,B278+1,1)</f>
        <v>7</v>
      </c>
      <c r="C279" s="293" t="str">
        <f aca="false">A279&amp;"."&amp;B279</f>
        <v>TO.h.7</v>
      </c>
      <c r="D279" s="293" t="n">
        <v>2</v>
      </c>
      <c r="E279" s="192" t="n">
        <v>2.07357201421153</v>
      </c>
    </row>
    <row r="280" customFormat="false" ht="12.75" hidden="false" customHeight="false" outlineLevel="0" collapsed="false">
      <c r="A280" s="270" t="s">
        <v>448</v>
      </c>
      <c r="B280" s="91" t="n">
        <f aca="false">IF(A279=A280,B279+1,1)</f>
        <v>1</v>
      </c>
      <c r="C280" s="291" t="str">
        <f aca="false">A280&amp;"."&amp;B280</f>
        <v>TO.i.1</v>
      </c>
      <c r="D280" s="291" t="n">
        <v>32</v>
      </c>
      <c r="E280" s="181" t="n">
        <v>0.774530615232588</v>
      </c>
    </row>
    <row r="281" customFormat="false" ht="12.75" hidden="false" customHeight="false" outlineLevel="0" collapsed="false">
      <c r="A281" s="270" t="s">
        <v>448</v>
      </c>
      <c r="B281" s="91" t="n">
        <f aca="false">IF(A280=A281,B280+1,1)</f>
        <v>2</v>
      </c>
      <c r="C281" s="291" t="str">
        <f aca="false">A281&amp;"."&amp;B281</f>
        <v>TO.i.2</v>
      </c>
      <c r="D281" s="291" t="n">
        <v>20</v>
      </c>
      <c r="E281" s="181" t="n">
        <v>0.836950554477913</v>
      </c>
    </row>
    <row r="282" customFormat="false" ht="12.75" hidden="false" customHeight="false" outlineLevel="0" collapsed="false">
      <c r="A282" s="270" t="s">
        <v>448</v>
      </c>
      <c r="B282" s="91" t="n">
        <f aca="false">IF(A281=A282,B281+1,1)</f>
        <v>3</v>
      </c>
      <c r="C282" s="291" t="str">
        <f aca="false">A282&amp;"."&amp;B282</f>
        <v>TO.i.3</v>
      </c>
      <c r="D282" s="291" t="n">
        <v>16</v>
      </c>
      <c r="E282" s="181" t="n">
        <v>0.867401090656224</v>
      </c>
    </row>
    <row r="283" customFormat="false" ht="12.75" hidden="false" customHeight="false" outlineLevel="0" collapsed="false">
      <c r="A283" s="270" t="s">
        <v>448</v>
      </c>
      <c r="B283" s="91" t="n">
        <f aca="false">IF(A282=A283,B282+1,1)</f>
        <v>4</v>
      </c>
      <c r="C283" s="291" t="str">
        <f aca="false">A283&amp;"."&amp;B283</f>
        <v>TO.i.4</v>
      </c>
      <c r="D283" s="291" t="n">
        <v>12</v>
      </c>
      <c r="E283" s="181" t="n">
        <v>0.918639973648574</v>
      </c>
    </row>
    <row r="284" customFormat="false" ht="12.75" hidden="false" customHeight="false" outlineLevel="0" collapsed="false">
      <c r="A284" s="270" t="s">
        <v>448</v>
      </c>
      <c r="B284" s="91" t="n">
        <f aca="false">IF(A283=A284,B283+1,1)</f>
        <v>5</v>
      </c>
      <c r="C284" s="291" t="str">
        <f aca="false">A284&amp;"."&amp;B284</f>
        <v>TO.i.5</v>
      </c>
      <c r="D284" s="291" t="n">
        <v>8</v>
      </c>
      <c r="E284" s="181" t="n">
        <v>1</v>
      </c>
    </row>
    <row r="285" customFormat="false" ht="12.75" hidden="false" customHeight="false" outlineLevel="0" collapsed="false">
      <c r="A285" s="270" t="s">
        <v>448</v>
      </c>
      <c r="B285" s="91" t="n">
        <f aca="false">IF(A284=A285,B284+1,1)</f>
        <v>6</v>
      </c>
      <c r="C285" s="291" t="str">
        <f aca="false">A285&amp;"."&amp;B285</f>
        <v>TO.i.6</v>
      </c>
      <c r="D285" s="291" t="n">
        <v>4</v>
      </c>
      <c r="E285" s="181" t="n">
        <v>1.35439007429638</v>
      </c>
    </row>
    <row r="286" customFormat="false" ht="12.75" hidden="false" customHeight="false" outlineLevel="0" collapsed="false">
      <c r="A286" s="292" t="s">
        <v>448</v>
      </c>
      <c r="B286" s="108" t="n">
        <f aca="false">IF(A285=A286,B285+1,1)</f>
        <v>7</v>
      </c>
      <c r="C286" s="293" t="str">
        <f aca="false">A286&amp;"."&amp;B286</f>
        <v>TO.i.7</v>
      </c>
      <c r="D286" s="293" t="n">
        <v>2</v>
      </c>
      <c r="E286" s="192" t="n">
        <v>2.07473557076456</v>
      </c>
    </row>
    <row r="287" customFormat="false" ht="12.75" hidden="false" customHeight="false" outlineLevel="0" collapsed="false">
      <c r="A287" s="270" t="s">
        <v>452</v>
      </c>
      <c r="B287" s="91" t="n">
        <f aca="false">IF(A286=A287,B286+1,1)</f>
        <v>1</v>
      </c>
      <c r="C287" s="291" t="str">
        <f aca="false">A287&amp;"."&amp;B287</f>
        <v>TO.k.1</v>
      </c>
      <c r="D287" s="291" t="n">
        <v>32</v>
      </c>
      <c r="E287" s="181" t="n">
        <v>0.861235119047619</v>
      </c>
    </row>
    <row r="288" customFormat="false" ht="12.75" hidden="false" customHeight="false" outlineLevel="0" collapsed="false">
      <c r="A288" s="270" t="s">
        <v>452</v>
      </c>
      <c r="B288" s="91" t="n">
        <f aca="false">IF(A287=A288,B287+1,1)</f>
        <v>2</v>
      </c>
      <c r="C288" s="291" t="str">
        <f aca="false">A288&amp;"."&amp;B288</f>
        <v>TO.k.2</v>
      </c>
      <c r="D288" s="291" t="n">
        <v>20</v>
      </c>
      <c r="E288" s="181" t="n">
        <v>0.885267857142857</v>
      </c>
    </row>
    <row r="289" customFormat="false" ht="12.75" hidden="false" customHeight="false" outlineLevel="0" collapsed="false">
      <c r="A289" s="270" t="s">
        <v>452</v>
      </c>
      <c r="B289" s="91" t="n">
        <f aca="false">IF(A288=A289,B288+1,1)</f>
        <v>3</v>
      </c>
      <c r="C289" s="291" t="str">
        <f aca="false">A289&amp;"."&amp;B289</f>
        <v>TO.k.3</v>
      </c>
      <c r="D289" s="291" t="n">
        <v>16</v>
      </c>
      <c r="E289" s="181" t="n">
        <v>0.904761904761905</v>
      </c>
    </row>
    <row r="290" customFormat="false" ht="12.75" hidden="false" customHeight="false" outlineLevel="0" collapsed="false">
      <c r="A290" s="270" t="s">
        <v>452</v>
      </c>
      <c r="B290" s="91" t="n">
        <f aca="false">IF(A289=A290,B289+1,1)</f>
        <v>4</v>
      </c>
      <c r="C290" s="291" t="str">
        <f aca="false">A290&amp;"."&amp;B290</f>
        <v>TO.k.4</v>
      </c>
      <c r="D290" s="291" t="n">
        <v>12</v>
      </c>
      <c r="E290" s="181" t="n">
        <v>0.979662698412699</v>
      </c>
    </row>
    <row r="291" customFormat="false" ht="12.75" hidden="false" customHeight="false" outlineLevel="0" collapsed="false">
      <c r="A291" s="270" t="s">
        <v>452</v>
      </c>
      <c r="B291" s="91" t="n">
        <f aca="false">IF(A290=A291,B290+1,1)</f>
        <v>5</v>
      </c>
      <c r="C291" s="291" t="str">
        <f aca="false">A291&amp;"."&amp;B291</f>
        <v>TO.k.5</v>
      </c>
      <c r="D291" s="291" t="n">
        <v>8</v>
      </c>
      <c r="E291" s="181" t="n">
        <v>1</v>
      </c>
    </row>
    <row r="292" customFormat="false" ht="12.75" hidden="false" customHeight="false" outlineLevel="0" collapsed="false">
      <c r="A292" s="270" t="s">
        <v>452</v>
      </c>
      <c r="B292" s="91" t="n">
        <f aca="false">IF(A291=A292,B291+1,1)</f>
        <v>6</v>
      </c>
      <c r="C292" s="291" t="str">
        <f aca="false">A292&amp;"."&amp;B292</f>
        <v>TO.k.6</v>
      </c>
      <c r="D292" s="291" t="n">
        <v>4</v>
      </c>
      <c r="E292" s="181" t="n">
        <v>1.32157738095238</v>
      </c>
    </row>
    <row r="293" customFormat="false" ht="12.75" hidden="false" customHeight="false" outlineLevel="0" collapsed="false">
      <c r="A293" s="292" t="s">
        <v>452</v>
      </c>
      <c r="B293" s="108" t="n">
        <f aca="false">IF(A292=A293,B292+1,1)</f>
        <v>7</v>
      </c>
      <c r="C293" s="293" t="str">
        <f aca="false">A293&amp;"."&amp;B293</f>
        <v>TO.k.7</v>
      </c>
      <c r="D293" s="293" t="n">
        <v>2</v>
      </c>
      <c r="E293" s="192" t="n">
        <v>1.96889880952381</v>
      </c>
    </row>
    <row r="294" customFormat="false" ht="12.75" hidden="false" customHeight="false" outlineLevel="0" collapsed="false">
      <c r="A294" s="270" t="s">
        <v>454</v>
      </c>
      <c r="B294" s="91" t="n">
        <f aca="false">IF(A293=A294,B293+1,1)</f>
        <v>1</v>
      </c>
      <c r="C294" s="291" t="str">
        <f aca="false">A294&amp;"."&amp;B294</f>
        <v>TO.l.1</v>
      </c>
      <c r="D294" s="291" t="n">
        <v>20</v>
      </c>
      <c r="E294" s="181" t="n">
        <v>0.895551257253385</v>
      </c>
    </row>
    <row r="295" customFormat="false" ht="12.75" hidden="false" customHeight="false" outlineLevel="0" collapsed="false">
      <c r="A295" s="270" t="s">
        <v>454</v>
      </c>
      <c r="B295" s="91" t="n">
        <f aca="false">IF(A294=A295,B294+1,1)</f>
        <v>2</v>
      </c>
      <c r="C295" s="291" t="str">
        <f aca="false">A295&amp;"."&amp;B295</f>
        <v>TO.l.2</v>
      </c>
      <c r="D295" s="291" t="n">
        <v>16</v>
      </c>
      <c r="E295" s="181" t="n">
        <v>0.921839282574292</v>
      </c>
    </row>
    <row r="296" customFormat="false" ht="12.75" hidden="false" customHeight="false" outlineLevel="0" collapsed="false">
      <c r="A296" s="270" t="s">
        <v>454</v>
      </c>
      <c r="B296" s="91" t="n">
        <f aca="false">IF(A295=A296,B295+1,1)</f>
        <v>3</v>
      </c>
      <c r="C296" s="291" t="str">
        <f aca="false">A296&amp;"."&amp;B296</f>
        <v>TO.l.3</v>
      </c>
      <c r="D296" s="291" t="n">
        <v>10</v>
      </c>
      <c r="E296" s="181" t="n">
        <v>1</v>
      </c>
    </row>
    <row r="297" customFormat="false" ht="12.75" hidden="false" customHeight="false" outlineLevel="0" collapsed="false">
      <c r="A297" s="270" t="s">
        <v>454</v>
      </c>
      <c r="B297" s="91" t="n">
        <f aca="false">IF(A296=A297,B296+1,1)</f>
        <v>4</v>
      </c>
      <c r="C297" s="291" t="str">
        <f aca="false">A297&amp;"."&amp;B297</f>
        <v>TO.l.4</v>
      </c>
      <c r="D297" s="291" t="n">
        <v>8</v>
      </c>
      <c r="E297" s="181" t="n">
        <v>1.07248988922103</v>
      </c>
    </row>
    <row r="298" customFormat="false" ht="12.75" hidden="false" customHeight="false" outlineLevel="0" collapsed="false">
      <c r="A298" s="270" t="s">
        <v>454</v>
      </c>
      <c r="B298" s="91" t="n">
        <f aca="false">IF(A297=A298,B297+1,1)</f>
        <v>5</v>
      </c>
      <c r="C298" s="291" t="str">
        <f aca="false">A298&amp;"."&amp;B298</f>
        <v>TO.l.5</v>
      </c>
      <c r="D298" s="291" t="n">
        <v>6</v>
      </c>
      <c r="E298" s="181" t="n">
        <v>1.21681026903464</v>
      </c>
    </row>
    <row r="299" customFormat="false" ht="12.75" hidden="false" customHeight="false" outlineLevel="0" collapsed="false">
      <c r="A299" s="270" t="s">
        <v>454</v>
      </c>
      <c r="B299" s="91" t="n">
        <f aca="false">IF(A298=A299,B298+1,1)</f>
        <v>6</v>
      </c>
      <c r="C299" s="291" t="str">
        <f aca="false">A299&amp;"."&amp;B299</f>
        <v>TO.l.6</v>
      </c>
      <c r="D299" s="291" t="n">
        <v>4</v>
      </c>
      <c r="E299" s="181" t="n">
        <v>1.28591524529629</v>
      </c>
    </row>
    <row r="300" customFormat="false" ht="12.75" hidden="false" customHeight="false" outlineLevel="0" collapsed="false">
      <c r="A300" s="270" t="s">
        <v>454</v>
      </c>
      <c r="B300" s="91" t="n">
        <f aca="false">IF(A299=A300,B299+1,1)</f>
        <v>7</v>
      </c>
      <c r="C300" s="291" t="str">
        <f aca="false">A300&amp;"."&amp;B300</f>
        <v>TO.l.7</v>
      </c>
      <c r="D300" s="291" t="n">
        <v>2</v>
      </c>
      <c r="E300" s="181" t="n">
        <v>2.00896782134693</v>
      </c>
    </row>
    <row r="301" customFormat="false" ht="12.75" hidden="false" customHeight="false" outlineLevel="0" collapsed="false">
      <c r="A301" s="292" t="s">
        <v>454</v>
      </c>
      <c r="B301" s="108" t="n">
        <v>8</v>
      </c>
      <c r="C301" s="293" t="str">
        <f aca="false">A301&amp;"."&amp;B301</f>
        <v>TO.l.8</v>
      </c>
      <c r="D301" s="293" t="n">
        <v>1</v>
      </c>
      <c r="E301" s="192" t="n">
        <v>3.35466854228943</v>
      </c>
    </row>
    <row r="302" customFormat="false" ht="12.75" hidden="false" customHeight="false" outlineLevel="0" collapsed="false">
      <c r="A302" s="270" t="s">
        <v>456</v>
      </c>
      <c r="B302" s="91" t="n">
        <v>1</v>
      </c>
      <c r="C302" s="291" t="str">
        <f aca="false">A302&amp;"."&amp;B302</f>
        <v>TO.m.1</v>
      </c>
      <c r="D302" s="291" t="s">
        <v>517</v>
      </c>
      <c r="E302" s="181" t="n">
        <v>0.837659676207391</v>
      </c>
    </row>
    <row r="303" customFormat="false" ht="12.75" hidden="false" customHeight="false" outlineLevel="0" collapsed="false">
      <c r="A303" s="270" t="s">
        <v>456</v>
      </c>
      <c r="B303" s="91" t="n">
        <v>2</v>
      </c>
      <c r="C303" s="291" t="str">
        <f aca="false">A303&amp;"."&amp;B303</f>
        <v>TO.m.2</v>
      </c>
      <c r="D303" s="291" t="s">
        <v>518</v>
      </c>
      <c r="E303" s="181" t="n">
        <v>0.845956582798074</v>
      </c>
    </row>
    <row r="304" customFormat="false" ht="12.75" hidden="false" customHeight="false" outlineLevel="0" collapsed="false">
      <c r="A304" s="270" t="s">
        <v>456</v>
      </c>
      <c r="B304" s="91" t="n">
        <v>3</v>
      </c>
      <c r="C304" s="291" t="str">
        <f aca="false">A304&amp;"."&amp;B304</f>
        <v>TO.m.3</v>
      </c>
      <c r="D304" s="291" t="n">
        <v>24</v>
      </c>
      <c r="E304" s="181" t="n">
        <v>0.834073365667054</v>
      </c>
    </row>
    <row r="305" customFormat="false" ht="12.75" hidden="false" customHeight="false" outlineLevel="0" collapsed="false">
      <c r="A305" s="270" t="s">
        <v>456</v>
      </c>
      <c r="B305" s="91" t="n">
        <v>4</v>
      </c>
      <c r="C305" s="291" t="str">
        <f aca="false">A305&amp;"."&amp;B305</f>
        <v>TO.m.4</v>
      </c>
      <c r="D305" s="291" t="s">
        <v>519</v>
      </c>
      <c r="E305" s="181" t="n">
        <v>0.862763849989753</v>
      </c>
    </row>
    <row r="306" customFormat="false" ht="12.75" hidden="false" customHeight="false" outlineLevel="0" collapsed="false">
      <c r="A306" s="270" t="s">
        <v>456</v>
      </c>
      <c r="B306" s="91" t="n">
        <v>5</v>
      </c>
      <c r="C306" s="291" t="str">
        <f aca="false">A306&amp;"."&amp;B306</f>
        <v>TO.m.5</v>
      </c>
      <c r="D306" s="291" t="s">
        <v>520</v>
      </c>
      <c r="E306" s="181" t="n">
        <v>0.930790730650156</v>
      </c>
    </row>
    <row r="307" customFormat="false" ht="12.75" hidden="false" customHeight="false" outlineLevel="0" collapsed="false">
      <c r="A307" s="270" t="s">
        <v>456</v>
      </c>
      <c r="B307" s="91" t="n">
        <v>6</v>
      </c>
      <c r="C307" s="291" t="str">
        <f aca="false">A307&amp;"."&amp;B307</f>
        <v>TO.m.6</v>
      </c>
      <c r="D307" s="291" t="n">
        <v>12</v>
      </c>
      <c r="E307" s="181" t="n">
        <v>0.848099824669262</v>
      </c>
    </row>
    <row r="308" customFormat="false" ht="12.75" hidden="false" customHeight="false" outlineLevel="0" collapsed="false">
      <c r="A308" s="270" t="s">
        <v>456</v>
      </c>
      <c r="B308" s="91" t="n">
        <v>7</v>
      </c>
      <c r="C308" s="291" t="str">
        <f aca="false">A308&amp;"."&amp;B308</f>
        <v>TO.m.7</v>
      </c>
      <c r="D308" s="291" t="s">
        <v>521</v>
      </c>
      <c r="E308" s="181" t="n">
        <v>0.928882814071957</v>
      </c>
    </row>
    <row r="309" customFormat="false" ht="12.75" hidden="false" customHeight="false" outlineLevel="0" collapsed="false">
      <c r="A309" s="270" t="s">
        <v>456</v>
      </c>
      <c r="B309" s="91" t="n">
        <v>8</v>
      </c>
      <c r="C309" s="291" t="str">
        <f aca="false">A309&amp;"."&amp;B309</f>
        <v>TO.m.8</v>
      </c>
      <c r="D309" s="291" t="s">
        <v>522</v>
      </c>
      <c r="E309" s="181" t="n">
        <v>1</v>
      </c>
    </row>
    <row r="310" customFormat="false" ht="12.75" hidden="false" customHeight="false" outlineLevel="0" collapsed="false">
      <c r="A310" s="270" t="s">
        <v>456</v>
      </c>
      <c r="B310" s="91" t="n">
        <v>9</v>
      </c>
      <c r="C310" s="291" t="str">
        <f aca="false">A310&amp;"."&amp;B310</f>
        <v>TO.m.9</v>
      </c>
      <c r="D310" s="291" t="s">
        <v>523</v>
      </c>
      <c r="E310" s="181" t="n">
        <v>1.10073158586549</v>
      </c>
    </row>
    <row r="311" customFormat="false" ht="12.75" hidden="false" customHeight="false" outlineLevel="0" collapsed="false">
      <c r="A311" s="270" t="s">
        <v>456</v>
      </c>
      <c r="B311" s="91" t="s">
        <v>488</v>
      </c>
      <c r="C311" s="291" t="str">
        <f aca="false">A311&amp;"."&amp;B311</f>
        <v>TO.m.A</v>
      </c>
      <c r="D311" s="291" t="n">
        <v>6</v>
      </c>
      <c r="E311" s="181" t="n">
        <v>0.940512019881934</v>
      </c>
    </row>
    <row r="312" customFormat="false" ht="12.75" hidden="false" customHeight="false" outlineLevel="0" collapsed="false">
      <c r="A312" s="270" t="s">
        <v>456</v>
      </c>
      <c r="B312" s="91" t="s">
        <v>490</v>
      </c>
      <c r="C312" s="291" t="str">
        <f aca="false">A312&amp;"."&amp;B312</f>
        <v>TO.m.B</v>
      </c>
      <c r="D312" s="291" t="s">
        <v>524</v>
      </c>
      <c r="E312" s="181" t="n">
        <v>1.23305922853918</v>
      </c>
    </row>
    <row r="313" customFormat="false" ht="12.75" hidden="false" customHeight="false" outlineLevel="0" collapsed="false">
      <c r="A313" s="270" t="s">
        <v>456</v>
      </c>
      <c r="B313" s="91" t="s">
        <v>492</v>
      </c>
      <c r="C313" s="291" t="str">
        <f aca="false">A313&amp;"."&amp;B313</f>
        <v>TO.m.C</v>
      </c>
      <c r="D313" s="291" t="s">
        <v>525</v>
      </c>
      <c r="E313" s="181" t="n">
        <v>1.38493066466289</v>
      </c>
    </row>
    <row r="314" customFormat="false" ht="12.75" hidden="false" customHeight="false" outlineLevel="0" collapsed="false">
      <c r="A314" s="270" t="s">
        <v>456</v>
      </c>
      <c r="B314" s="91" t="s">
        <v>526</v>
      </c>
      <c r="C314" s="291" t="str">
        <f aca="false">A314&amp;"."&amp;B314</f>
        <v>TO.m.D</v>
      </c>
      <c r="D314" s="291" t="s">
        <v>527</v>
      </c>
      <c r="E314" s="181" t="n">
        <v>1.93162925567135</v>
      </c>
    </row>
    <row r="315" customFormat="false" ht="12.75" hidden="false" customHeight="false" outlineLevel="0" collapsed="false">
      <c r="A315" s="270" t="s">
        <v>456</v>
      </c>
      <c r="B315" s="91" t="s">
        <v>528</v>
      </c>
      <c r="C315" s="291" t="str">
        <f aca="false">A315&amp;"."&amp;B315</f>
        <v>TO.m.E</v>
      </c>
      <c r="D315" s="291" t="s">
        <v>529</v>
      </c>
      <c r="E315" s="181" t="n">
        <v>2.07336566705376</v>
      </c>
    </row>
    <row r="316" customFormat="false" ht="13.5" hidden="false" customHeight="false" outlineLevel="0" collapsed="false">
      <c r="A316" s="294" t="s">
        <v>456</v>
      </c>
      <c r="B316" s="295" t="s">
        <v>530</v>
      </c>
      <c r="C316" s="298" t="str">
        <f aca="false">A316&amp;"."&amp;B316</f>
        <v>TO.m.F</v>
      </c>
      <c r="D316" s="296" t="n">
        <v>1</v>
      </c>
      <c r="E316" s="202" t="n">
        <v>3.2783458003689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0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row r="2" customFormat="false" ht="12.75" hidden="false" customHeight="false" outlineLevel="0" collapsed="false">
      <c r="B2" s="299"/>
      <c r="C2" s="299"/>
      <c r="E2" s="299"/>
      <c r="F2" s="299"/>
      <c r="H2" s="299"/>
      <c r="I2" s="299"/>
    </row>
    <row r="3" customFormat="false" ht="12.75" hidden="false" customHeight="false" outlineLevel="0" collapsed="false">
      <c r="B3" s="299"/>
      <c r="C3" s="299"/>
      <c r="E3" s="299"/>
      <c r="F3" s="299"/>
      <c r="H3" s="299"/>
    </row>
    <row r="4" customFormat="false" ht="12.75" hidden="false" customHeight="false" outlineLevel="0" collapsed="false">
      <c r="B4" s="299"/>
      <c r="C4" s="299"/>
      <c r="E4" s="299"/>
      <c r="F4" s="299"/>
      <c r="H4" s="299"/>
    </row>
    <row r="5" customFormat="false" ht="12.75" hidden="false" customHeight="false" outlineLevel="0" collapsed="false">
      <c r="B5" s="299"/>
      <c r="C5" s="299"/>
      <c r="E5" s="299"/>
      <c r="F5" s="299"/>
      <c r="H5" s="299"/>
      <c r="I5" s="299"/>
    </row>
    <row r="7" customFormat="false" ht="12.75" hidden="false" customHeight="false" outlineLevel="0" collapsed="false">
      <c r="C7" s="299"/>
      <c r="E7" s="299"/>
      <c r="F7" s="299"/>
    </row>
    <row r="8" customFormat="false" ht="12.75" hidden="false" customHeight="false" outlineLevel="0" collapsed="false">
      <c r="B8" s="299"/>
      <c r="E8" s="299"/>
      <c r="H8" s="299"/>
      <c r="I8" s="299"/>
    </row>
    <row r="9" customFormat="false" ht="12.75" hidden="false" customHeight="false" outlineLevel="0" collapsed="false">
      <c r="B9" s="299"/>
      <c r="E9" s="299"/>
      <c r="H9" s="299"/>
      <c r="I9" s="299"/>
    </row>
    <row r="10" customFormat="false" ht="12.75" hidden="false" customHeight="false" outlineLevel="0" collapsed="false">
      <c r="B10" s="299"/>
      <c r="E10" s="299"/>
      <c r="H10" s="299"/>
      <c r="I10" s="299"/>
    </row>
    <row r="11" customFormat="false" ht="12.75" hidden="false" customHeight="false" outlineLevel="0" collapsed="false">
      <c r="B11" s="299"/>
      <c r="E11" s="299"/>
      <c r="H11" s="299"/>
      <c r="I11" s="299"/>
    </row>
    <row r="12" customFormat="false" ht="12.75" hidden="false" customHeight="false" outlineLevel="0" collapsed="false">
      <c r="B12" s="299"/>
      <c r="C12" s="299"/>
      <c r="E12" s="299"/>
      <c r="H12" s="299"/>
      <c r="I12" s="299"/>
    </row>
    <row r="13" customFormat="false" ht="12.75" hidden="false" customHeight="false" outlineLevel="0" collapsed="false">
      <c r="B13" s="299"/>
      <c r="E13" s="299"/>
      <c r="H13" s="299"/>
      <c r="I13" s="299"/>
    </row>
    <row r="14" customFormat="false" ht="12.75" hidden="false" customHeight="false" outlineLevel="0" collapsed="false">
      <c r="B14" s="299"/>
      <c r="C14" s="299"/>
      <c r="E14" s="299"/>
      <c r="H14" s="299"/>
      <c r="I14" s="299"/>
    </row>
    <row r="15" customFormat="false" ht="12.75" hidden="false" customHeight="false" outlineLevel="0" collapsed="false">
      <c r="B15" s="299"/>
      <c r="C15" s="299"/>
      <c r="E15" s="299"/>
      <c r="H15" s="299"/>
      <c r="I15" s="299"/>
    </row>
    <row r="16" customFormat="false" ht="12.75" hidden="false" customHeight="false" outlineLevel="0" collapsed="false">
      <c r="B16" s="299"/>
      <c r="C16" s="299"/>
      <c r="E16" s="299"/>
      <c r="F16" s="299"/>
      <c r="H16" s="299"/>
      <c r="I16" s="299"/>
    </row>
    <row r="18" customFormat="false" ht="12.75" hidden="false" customHeight="false" outlineLevel="0" collapsed="false">
      <c r="B18" s="299"/>
      <c r="C18" s="299"/>
      <c r="E18" s="299"/>
      <c r="F18" s="299"/>
      <c r="H18" s="299"/>
    </row>
    <row r="19" customFormat="false" ht="12.75" hidden="false" customHeight="false" outlineLevel="0" collapsed="false">
      <c r="B19" s="299"/>
      <c r="C19" s="299"/>
      <c r="E19" s="299"/>
    </row>
    <row r="20" customFormat="false" ht="12.75" hidden="false" customHeight="false" outlineLevel="0" collapsed="false">
      <c r="B20" s="299"/>
      <c r="C20" s="299"/>
      <c r="E20" s="299"/>
      <c r="F20" s="299"/>
    </row>
    <row r="21" customFormat="false" ht="12.75" hidden="false" customHeight="false" outlineLevel="0" collapsed="false">
      <c r="B21" s="299"/>
      <c r="C21" s="299"/>
      <c r="E21" s="299"/>
      <c r="F21" s="299"/>
    </row>
    <row r="22" customFormat="false" ht="12.75" hidden="false" customHeight="false" outlineLevel="0" collapsed="false">
      <c r="B22" s="299"/>
      <c r="C22" s="299"/>
      <c r="E22" s="299"/>
      <c r="F22" s="299"/>
      <c r="H22" s="299"/>
      <c r="I22" s="299"/>
    </row>
    <row r="24" customFormat="false" ht="12.75" hidden="false" customHeight="false" outlineLevel="0" collapsed="false">
      <c r="B24" s="299"/>
      <c r="C24" s="299"/>
      <c r="E24" s="299"/>
      <c r="F24" s="299"/>
      <c r="H24" s="299"/>
      <c r="I24" s="299"/>
      <c r="K24" s="299"/>
    </row>
    <row r="25" customFormat="false" ht="12.75" hidden="false" customHeight="false" outlineLevel="0" collapsed="false">
      <c r="B25" s="299"/>
    </row>
    <row r="26" customFormat="false" ht="12.75" hidden="false" customHeight="false" outlineLevel="0" collapsed="false">
      <c r="B26" s="299"/>
      <c r="C26" s="299"/>
      <c r="E26" s="299"/>
      <c r="F26" s="299"/>
      <c r="H26" s="299"/>
      <c r="I26" s="299"/>
      <c r="K26" s="299"/>
      <c r="L26" s="299"/>
      <c r="N26" s="299"/>
      <c r="O26" s="299"/>
    </row>
    <row r="27" customFormat="false" ht="12.75" hidden="false" customHeight="false" outlineLevel="0" collapsed="false">
      <c r="B27" s="299"/>
      <c r="C27" s="299"/>
      <c r="E27" s="299"/>
      <c r="F27" s="299"/>
      <c r="H27" s="299"/>
      <c r="I27" s="299"/>
      <c r="K27" s="299"/>
      <c r="L27" s="299"/>
      <c r="N27" s="299"/>
      <c r="O27" s="299"/>
    </row>
    <row r="28" customFormat="false" ht="12.75" hidden="false" customHeight="false" outlineLevel="0" collapsed="false">
      <c r="B28" s="299"/>
      <c r="C28" s="299"/>
      <c r="E28" s="299"/>
      <c r="F28" s="299"/>
      <c r="H28" s="299"/>
      <c r="I28" s="299"/>
      <c r="K28" s="299"/>
      <c r="L28" s="299"/>
      <c r="N28" s="299"/>
      <c r="O28" s="299"/>
    </row>
    <row r="29" customFormat="false" ht="12.75" hidden="false" customHeight="false" outlineLevel="0" collapsed="false">
      <c r="B29" s="299"/>
      <c r="C29" s="299"/>
      <c r="E29" s="299"/>
      <c r="F29" s="299"/>
    </row>
    <row r="30" customFormat="false" ht="12.75" hidden="false" customHeight="false" outlineLevel="0" collapsed="false">
      <c r="B30" s="299"/>
    </row>
    <row r="31" customFormat="false" ht="12.75" hidden="false" customHeight="false" outlineLevel="0" collapsed="false">
      <c r="B31" s="299"/>
      <c r="C31" s="299"/>
      <c r="E31" s="299"/>
      <c r="F31" s="299"/>
      <c r="H31" s="299"/>
      <c r="I31" s="299"/>
      <c r="K31" s="299"/>
      <c r="L31" s="299"/>
      <c r="N31" s="299"/>
      <c r="O31" s="299"/>
    </row>
    <row r="32" customFormat="false" ht="12.75" hidden="false" customHeight="false" outlineLevel="0" collapsed="false">
      <c r="B32" s="299"/>
      <c r="C32" s="299"/>
      <c r="E32" s="299"/>
      <c r="F32" s="299"/>
      <c r="H32" s="299"/>
      <c r="I32" s="299"/>
      <c r="K32" s="299"/>
      <c r="L32" s="299"/>
      <c r="N32" s="299"/>
      <c r="O32" s="299"/>
    </row>
    <row r="33" customFormat="false" ht="12.75" hidden="false" customHeight="false" outlineLevel="0" collapsed="false">
      <c r="B33" s="299"/>
      <c r="C33" s="299"/>
      <c r="E33" s="299"/>
      <c r="F33" s="299"/>
      <c r="H33" s="299"/>
      <c r="I33" s="299"/>
      <c r="K33" s="299"/>
      <c r="L33" s="299"/>
      <c r="N33" s="299"/>
      <c r="O33" s="299"/>
    </row>
    <row r="34" customFormat="false" ht="12.75" hidden="false" customHeight="false" outlineLevel="0" collapsed="false">
      <c r="B34" s="299"/>
      <c r="C34" s="299"/>
    </row>
    <row r="35" customFormat="false" ht="12.75" hidden="false" customHeight="false" outlineLevel="0" collapsed="false">
      <c r="B35" s="299"/>
    </row>
    <row r="36" customFormat="false" ht="12.75" hidden="false" customHeight="false" outlineLevel="0" collapsed="false">
      <c r="B36" s="299"/>
      <c r="C36" s="299"/>
      <c r="E36" s="299"/>
      <c r="F36" s="299"/>
      <c r="H36" s="299"/>
      <c r="I36" s="299"/>
      <c r="K36" s="299"/>
      <c r="L36" s="299"/>
      <c r="N36" s="299"/>
      <c r="O36" s="299"/>
    </row>
    <row r="37" customFormat="false" ht="12.75" hidden="false" customHeight="false" outlineLevel="0" collapsed="false">
      <c r="B37" s="299"/>
      <c r="C37" s="299"/>
      <c r="E37" s="299"/>
      <c r="F37" s="299"/>
      <c r="H37" s="299"/>
      <c r="I37" s="299"/>
      <c r="K37" s="299"/>
      <c r="L37" s="299"/>
      <c r="N37" s="299"/>
      <c r="O37" s="299"/>
    </row>
    <row r="38" customFormat="false" ht="12.75" hidden="false" customHeight="false" outlineLevel="0" collapsed="false">
      <c r="B38" s="299"/>
      <c r="C38" s="299"/>
      <c r="E38" s="299"/>
      <c r="F38" s="299"/>
      <c r="H38" s="299"/>
      <c r="I38" s="299"/>
      <c r="K38" s="299"/>
      <c r="L38" s="299"/>
      <c r="N38" s="299"/>
      <c r="O38" s="299"/>
    </row>
    <row r="39" customFormat="false" ht="12.75" hidden="false" customHeight="false" outlineLevel="0" collapsed="false">
      <c r="B39" s="299"/>
      <c r="C39" s="299"/>
    </row>
    <row r="40" customFormat="false" ht="12.75" hidden="false" customHeight="false" outlineLevel="0" collapsed="false">
      <c r="B40" s="299"/>
    </row>
    <row r="41" customFormat="false" ht="12.75" hidden="false" customHeight="false" outlineLevel="0" collapsed="false">
      <c r="B41" s="299"/>
      <c r="C41" s="299"/>
      <c r="E41" s="299"/>
      <c r="F41" s="299"/>
      <c r="H41" s="299"/>
      <c r="I41" s="299"/>
      <c r="K41" s="299"/>
      <c r="L41" s="299"/>
      <c r="N41" s="299"/>
      <c r="O41" s="299"/>
    </row>
    <row r="42" customFormat="false" ht="12.75" hidden="false" customHeight="false" outlineLevel="0" collapsed="false">
      <c r="B42" s="299"/>
      <c r="C42" s="299"/>
      <c r="E42" s="299"/>
      <c r="F42" s="299"/>
      <c r="H42" s="299"/>
      <c r="I42" s="299"/>
      <c r="K42" s="299"/>
      <c r="L42" s="299"/>
      <c r="N42" s="299"/>
      <c r="O42" s="299"/>
    </row>
    <row r="43" customFormat="false" ht="12.75" hidden="false" customHeight="false" outlineLevel="0" collapsed="false">
      <c r="B43" s="299"/>
      <c r="C43" s="299"/>
      <c r="E43" s="299"/>
      <c r="F43" s="299"/>
      <c r="H43" s="299"/>
      <c r="I43" s="299"/>
      <c r="K43" s="299"/>
      <c r="L43" s="299"/>
      <c r="N43" s="299"/>
      <c r="O43" s="299"/>
    </row>
    <row r="44" customFormat="false" ht="12.75" hidden="false" customHeight="false" outlineLevel="0" collapsed="false">
      <c r="B44" s="299"/>
      <c r="C44" s="299"/>
    </row>
    <row r="45" customFormat="false" ht="12.75" hidden="false" customHeight="false" outlineLevel="0" collapsed="false">
      <c r="B45" s="299"/>
    </row>
    <row r="46" customFormat="false" ht="12.75" hidden="false" customHeight="false" outlineLevel="0" collapsed="false">
      <c r="B46" s="299"/>
      <c r="C46" s="299"/>
      <c r="E46" s="299"/>
      <c r="F46" s="299"/>
      <c r="H46" s="299"/>
      <c r="I46" s="299"/>
      <c r="K46" s="299"/>
      <c r="L46" s="299"/>
      <c r="N46" s="299"/>
      <c r="O46" s="299"/>
    </row>
    <row r="47" customFormat="false" ht="12.75" hidden="false" customHeight="false" outlineLevel="0" collapsed="false">
      <c r="B47" s="299"/>
      <c r="C47" s="299"/>
      <c r="E47" s="299"/>
      <c r="F47" s="299"/>
      <c r="H47" s="299"/>
      <c r="I47" s="299"/>
      <c r="K47" s="299"/>
      <c r="L47" s="299"/>
      <c r="N47" s="299"/>
      <c r="O47" s="299"/>
    </row>
    <row r="48" customFormat="false" ht="12.75" hidden="false" customHeight="false" outlineLevel="0" collapsed="false">
      <c r="B48" s="299"/>
      <c r="C48" s="299"/>
      <c r="E48" s="299"/>
      <c r="F48" s="299"/>
      <c r="H48" s="299"/>
      <c r="I48" s="299"/>
      <c r="K48" s="299"/>
      <c r="L48" s="299"/>
      <c r="N48" s="299"/>
      <c r="O48" s="299"/>
    </row>
    <row r="49" customFormat="false" ht="12.75" hidden="false" customHeight="false" outlineLevel="0" collapsed="false">
      <c r="B49" s="299"/>
      <c r="C49" s="299"/>
      <c r="E49" s="299"/>
      <c r="F49" s="299"/>
    </row>
    <row r="50" customFormat="false" ht="12.75" hidden="false" customHeight="false" outlineLevel="0" collapsed="false">
      <c r="B50" s="299"/>
    </row>
    <row r="51" customFormat="false" ht="12.75" hidden="false" customHeight="false" outlineLevel="0" collapsed="false">
      <c r="B51" s="299"/>
      <c r="C51" s="299"/>
      <c r="E51" s="299"/>
      <c r="F51" s="299"/>
      <c r="H51" s="299"/>
      <c r="I51" s="299"/>
      <c r="K51" s="299"/>
      <c r="L51" s="299"/>
      <c r="N51" s="299"/>
      <c r="O51" s="299"/>
    </row>
    <row r="52" customFormat="false" ht="12.75" hidden="false" customHeight="false" outlineLevel="0" collapsed="false">
      <c r="B52" s="299"/>
      <c r="C52" s="299"/>
      <c r="E52" s="299"/>
      <c r="F52" s="299"/>
      <c r="H52" s="299"/>
      <c r="I52" s="299"/>
      <c r="K52" s="299"/>
      <c r="L52" s="299"/>
      <c r="N52" s="299"/>
      <c r="O52" s="299"/>
    </row>
    <row r="53" customFormat="false" ht="12.75" hidden="false" customHeight="false" outlineLevel="0" collapsed="false">
      <c r="B53" s="299"/>
      <c r="C53" s="299"/>
      <c r="E53" s="299"/>
      <c r="F53" s="299"/>
      <c r="H53" s="299"/>
      <c r="I53" s="299"/>
      <c r="K53" s="299"/>
      <c r="L53" s="299"/>
      <c r="N53" s="299"/>
      <c r="O53" s="299"/>
    </row>
    <row r="54" customFormat="false" ht="12.75" hidden="false" customHeight="false" outlineLevel="0" collapsed="false">
      <c r="B54" s="299"/>
      <c r="C54" s="299"/>
      <c r="E54" s="299"/>
      <c r="F54" s="299"/>
    </row>
    <row r="55" customFormat="false" ht="12.75" hidden="false" customHeight="false" outlineLevel="0" collapsed="false">
      <c r="B55" s="299"/>
    </row>
    <row r="56" customFormat="false" ht="12.75" hidden="false" customHeight="false" outlineLevel="0" collapsed="false">
      <c r="B56" s="299"/>
      <c r="C56" s="299"/>
      <c r="E56" s="299"/>
      <c r="F56" s="299"/>
      <c r="H56" s="299"/>
      <c r="I56" s="299"/>
      <c r="K56" s="299"/>
      <c r="L56" s="299"/>
      <c r="N56" s="299"/>
      <c r="O56" s="299"/>
    </row>
    <row r="57" customFormat="false" ht="12.75" hidden="false" customHeight="false" outlineLevel="0" collapsed="false">
      <c r="B57" s="299"/>
      <c r="C57" s="299"/>
      <c r="E57" s="299"/>
      <c r="F57" s="299"/>
      <c r="H57" s="299"/>
      <c r="I57" s="299"/>
      <c r="K57" s="299"/>
      <c r="L57" s="299"/>
      <c r="N57" s="299"/>
      <c r="O57" s="299"/>
    </row>
    <row r="58" customFormat="false" ht="12.75" hidden="false" customHeight="false" outlineLevel="0" collapsed="false">
      <c r="B58" s="299"/>
      <c r="C58" s="299"/>
      <c r="E58" s="299"/>
      <c r="F58" s="299"/>
      <c r="H58" s="299"/>
      <c r="I58" s="299"/>
      <c r="K58" s="299"/>
      <c r="L58" s="299"/>
      <c r="N58" s="299"/>
      <c r="O58" s="299"/>
    </row>
    <row r="59" customFormat="false" ht="12.75" hidden="false" customHeight="false" outlineLevel="0" collapsed="false">
      <c r="B59" s="299"/>
      <c r="C59" s="299"/>
      <c r="E59" s="299"/>
      <c r="F59" s="299"/>
      <c r="H59" s="299"/>
      <c r="I59" s="299"/>
      <c r="K59" s="299"/>
      <c r="L59" s="299"/>
    </row>
    <row r="60" customFormat="false" ht="12.75" hidden="false" customHeight="false" outlineLevel="0" collapsed="false">
      <c r="B60" s="299"/>
    </row>
    <row r="61" customFormat="false" ht="12.75" hidden="false" customHeight="false" outlineLevel="0" collapsed="false">
      <c r="B61" s="299"/>
      <c r="C61" s="299"/>
      <c r="E61" s="299"/>
      <c r="F61" s="299"/>
      <c r="H61" s="299"/>
      <c r="I61" s="299"/>
      <c r="K61" s="299"/>
      <c r="L61" s="299"/>
      <c r="N61" s="299"/>
      <c r="O61" s="299"/>
    </row>
    <row r="62" customFormat="false" ht="12.75" hidden="false" customHeight="false" outlineLevel="0" collapsed="false">
      <c r="B62" s="299"/>
      <c r="C62" s="299"/>
      <c r="E62" s="299"/>
      <c r="F62" s="299"/>
      <c r="H62" s="299"/>
      <c r="I62" s="299"/>
      <c r="K62" s="299"/>
      <c r="L62" s="299"/>
      <c r="N62" s="299"/>
      <c r="O62" s="299"/>
    </row>
    <row r="63" customFormat="false" ht="12.75" hidden="false" customHeight="false" outlineLevel="0" collapsed="false">
      <c r="B63" s="299"/>
      <c r="C63" s="299"/>
      <c r="E63" s="299"/>
      <c r="F63" s="299"/>
      <c r="H63" s="299"/>
      <c r="I63" s="299"/>
      <c r="K63" s="299"/>
      <c r="L63" s="299"/>
      <c r="N63" s="299"/>
      <c r="O63" s="299"/>
    </row>
    <row r="64" customFormat="false" ht="12.75" hidden="false" customHeight="false" outlineLevel="0" collapsed="false">
      <c r="B64" s="299"/>
      <c r="C64" s="299"/>
      <c r="E64" s="299"/>
      <c r="F64" s="299"/>
      <c r="H64" s="299"/>
      <c r="I64" s="299"/>
    </row>
    <row r="65" customFormat="false" ht="12.75" hidden="false" customHeight="false" outlineLevel="0" collapsed="false">
      <c r="B65" s="299"/>
    </row>
    <row r="66" customFormat="false" ht="12.75" hidden="false" customHeight="false" outlineLevel="0" collapsed="false">
      <c r="B66" s="299"/>
      <c r="C66" s="299"/>
      <c r="E66" s="299"/>
      <c r="F66" s="299"/>
      <c r="H66" s="299"/>
      <c r="I66" s="299"/>
      <c r="K66" s="299"/>
      <c r="L66" s="299"/>
      <c r="N66" s="299"/>
      <c r="O66" s="299"/>
    </row>
    <row r="67" customFormat="false" ht="12.75" hidden="false" customHeight="false" outlineLevel="0" collapsed="false">
      <c r="B67" s="299"/>
      <c r="C67" s="299"/>
      <c r="E67" s="299"/>
      <c r="F67" s="299"/>
      <c r="H67" s="299"/>
      <c r="I67" s="299"/>
      <c r="K67" s="299"/>
      <c r="L67" s="299"/>
      <c r="N67" s="299"/>
      <c r="O67" s="299"/>
    </row>
    <row r="68" customFormat="false" ht="12.75" hidden="false" customHeight="false" outlineLevel="0" collapsed="false">
      <c r="B68" s="299"/>
      <c r="C68" s="299"/>
      <c r="E68" s="299"/>
      <c r="F68" s="299"/>
      <c r="H68" s="299"/>
      <c r="I68" s="299"/>
      <c r="K68" s="299"/>
      <c r="L68" s="299"/>
      <c r="N68" s="299"/>
      <c r="O68" s="299"/>
    </row>
    <row r="69" customFormat="false" ht="12.75" hidden="false" customHeight="false" outlineLevel="0" collapsed="false">
      <c r="B69" s="299"/>
      <c r="C69" s="299"/>
      <c r="E69" s="299"/>
      <c r="F69" s="299"/>
      <c r="H69" s="299"/>
      <c r="I69" s="299"/>
    </row>
    <row r="70" customFormat="false" ht="12.75" hidden="false" customHeight="false" outlineLevel="0" collapsed="false">
      <c r="B70" s="299"/>
    </row>
    <row r="71" customFormat="false" ht="12.75" hidden="false" customHeight="false" outlineLevel="0" collapsed="false">
      <c r="B71" s="299"/>
      <c r="C71" s="299"/>
      <c r="E71" s="299"/>
      <c r="F71" s="299"/>
      <c r="H71" s="299"/>
      <c r="I71" s="299"/>
      <c r="K71" s="299"/>
      <c r="L71" s="299"/>
      <c r="N71" s="299"/>
      <c r="O71" s="299"/>
    </row>
    <row r="72" customFormat="false" ht="12.75" hidden="false" customHeight="false" outlineLevel="0" collapsed="false">
      <c r="B72" s="299"/>
      <c r="C72" s="299"/>
      <c r="E72" s="299"/>
      <c r="F72" s="299"/>
      <c r="H72" s="299"/>
      <c r="I72" s="299"/>
      <c r="K72" s="299"/>
      <c r="L72" s="299"/>
      <c r="N72" s="299"/>
      <c r="O72" s="299"/>
    </row>
    <row r="73" customFormat="false" ht="12.75" hidden="false" customHeight="false" outlineLevel="0" collapsed="false">
      <c r="B73" s="299"/>
      <c r="C73" s="299"/>
      <c r="E73" s="299"/>
      <c r="F73" s="299"/>
      <c r="H73" s="299"/>
      <c r="I73" s="299"/>
      <c r="K73" s="299"/>
      <c r="L73" s="299"/>
      <c r="N73" s="299"/>
      <c r="O73" s="299"/>
    </row>
    <row r="74" customFormat="false" ht="12.75" hidden="false" customHeight="false" outlineLevel="0" collapsed="false">
      <c r="B74" s="299"/>
      <c r="C74" s="299"/>
      <c r="E74" s="299"/>
      <c r="F74" s="299"/>
      <c r="H74" s="299"/>
      <c r="I74" s="299"/>
    </row>
    <row r="75" customFormat="false" ht="12.75" hidden="false" customHeight="false" outlineLevel="0" collapsed="false">
      <c r="B75" s="299"/>
    </row>
    <row r="76" customFormat="false" ht="12.75" hidden="false" customHeight="false" outlineLevel="0" collapsed="false">
      <c r="B76" s="299"/>
      <c r="C76" s="299"/>
      <c r="E76" s="299"/>
      <c r="F76" s="299"/>
      <c r="H76" s="299"/>
      <c r="I76" s="299"/>
      <c r="K76" s="299"/>
      <c r="L76" s="299"/>
      <c r="N76" s="299"/>
      <c r="O76" s="299"/>
    </row>
    <row r="77" customFormat="false" ht="12.75" hidden="false" customHeight="false" outlineLevel="0" collapsed="false">
      <c r="B77" s="299"/>
      <c r="C77" s="299"/>
      <c r="E77" s="299"/>
      <c r="F77" s="299"/>
      <c r="H77" s="299"/>
      <c r="I77" s="299"/>
      <c r="K77" s="299"/>
      <c r="L77" s="299"/>
      <c r="N77" s="299"/>
      <c r="O77" s="299"/>
    </row>
    <row r="78" customFormat="false" ht="12.75" hidden="false" customHeight="false" outlineLevel="0" collapsed="false">
      <c r="B78" s="299"/>
      <c r="C78" s="299"/>
      <c r="E78" s="299"/>
      <c r="F78" s="299"/>
      <c r="H78" s="299"/>
      <c r="I78" s="299"/>
      <c r="K78" s="299"/>
      <c r="L78" s="299"/>
      <c r="N78" s="299"/>
      <c r="O78" s="299"/>
    </row>
    <row r="79" customFormat="false" ht="12.75" hidden="false" customHeight="false" outlineLevel="0" collapsed="false">
      <c r="B79" s="299"/>
      <c r="C79" s="299"/>
      <c r="E79" s="299"/>
      <c r="F79" s="299"/>
      <c r="H79" s="299"/>
      <c r="I79" s="299"/>
      <c r="K79" s="299"/>
      <c r="L79" s="299"/>
      <c r="N79" s="299"/>
      <c r="O79" s="299"/>
    </row>
    <row r="80" customFormat="false" ht="12.75" hidden="false" customHeight="false" outlineLevel="0" collapsed="false">
      <c r="B80" s="299"/>
      <c r="C80" s="299"/>
    </row>
    <row r="81" customFormat="false" ht="12.75" hidden="false" customHeight="false" outlineLevel="0" collapsed="false">
      <c r="B81" s="299"/>
    </row>
    <row r="82" customFormat="false" ht="12.75" hidden="false" customHeight="false" outlineLevel="0" collapsed="false">
      <c r="B82" s="299"/>
      <c r="C82" s="299"/>
      <c r="E82" s="299"/>
      <c r="F82" s="299"/>
      <c r="H82" s="299"/>
      <c r="I82" s="299"/>
      <c r="K82" s="299"/>
      <c r="L82" s="299"/>
      <c r="N82" s="299"/>
      <c r="O82" s="299"/>
    </row>
    <row r="83" customFormat="false" ht="12.75" hidden="false" customHeight="false" outlineLevel="0" collapsed="false">
      <c r="B83" s="299"/>
      <c r="C83" s="299"/>
      <c r="E83" s="299"/>
      <c r="F83" s="299"/>
      <c r="H83" s="299"/>
      <c r="I83" s="299"/>
      <c r="K83" s="299"/>
      <c r="L83" s="299"/>
      <c r="N83" s="299"/>
      <c r="O83" s="299"/>
    </row>
    <row r="84" customFormat="false" ht="12.75" hidden="false" customHeight="false" outlineLevel="0" collapsed="false">
      <c r="B84" s="299"/>
      <c r="C84" s="299"/>
      <c r="E84" s="299"/>
      <c r="F84" s="299"/>
      <c r="H84" s="299"/>
      <c r="I84" s="299"/>
      <c r="K84" s="299"/>
      <c r="L84" s="299"/>
      <c r="N84" s="299"/>
      <c r="O84" s="299"/>
    </row>
    <row r="85" customFormat="false" ht="12.75" hidden="false" customHeight="false" outlineLevel="0" collapsed="false">
      <c r="B85" s="299"/>
      <c r="C85" s="299"/>
      <c r="E85" s="299"/>
      <c r="F85" s="299"/>
      <c r="H85" s="299"/>
      <c r="I85" s="299"/>
      <c r="K85" s="299"/>
      <c r="L85" s="299"/>
    </row>
    <row r="86" customFormat="false" ht="12.75" hidden="false" customHeight="false" outlineLevel="0" collapsed="false">
      <c r="B86" s="299"/>
    </row>
    <row r="87" customFormat="false" ht="12.75" hidden="false" customHeight="false" outlineLevel="0" collapsed="false">
      <c r="B87" s="299"/>
      <c r="C87" s="299"/>
      <c r="E87" s="299"/>
      <c r="F87" s="299"/>
      <c r="H87" s="299"/>
      <c r="I87" s="299"/>
      <c r="K87" s="299"/>
      <c r="L87" s="299"/>
      <c r="N87" s="299"/>
      <c r="O87" s="299"/>
    </row>
    <row r="88" customFormat="false" ht="12.75" hidden="false" customHeight="false" outlineLevel="0" collapsed="false">
      <c r="B88" s="299"/>
      <c r="C88" s="299"/>
      <c r="E88" s="299"/>
      <c r="F88" s="299"/>
      <c r="H88" s="299"/>
      <c r="I88" s="299"/>
      <c r="K88" s="299"/>
      <c r="L88" s="299"/>
      <c r="N88" s="299"/>
      <c r="O88" s="299"/>
    </row>
    <row r="89" customFormat="false" ht="12.75" hidden="false" customHeight="false" outlineLevel="0" collapsed="false">
      <c r="B89" s="299"/>
      <c r="C89" s="299"/>
      <c r="E89" s="299"/>
      <c r="F89" s="299"/>
      <c r="H89" s="299"/>
      <c r="I89" s="299"/>
      <c r="K89" s="299"/>
      <c r="L89" s="299"/>
      <c r="N89" s="299"/>
      <c r="O89" s="299"/>
    </row>
    <row r="90" customFormat="false" ht="12.75" hidden="false" customHeight="false" outlineLevel="0" collapsed="false">
      <c r="B90" s="299"/>
      <c r="C90" s="299"/>
      <c r="E90" s="299"/>
      <c r="F90" s="299"/>
      <c r="H90" s="299"/>
      <c r="I90" s="299"/>
      <c r="K90" s="299"/>
      <c r="L90" s="299"/>
      <c r="N90" s="299"/>
      <c r="O90" s="299"/>
    </row>
    <row r="91" customFormat="false" ht="12.75" hidden="false" customHeight="false" outlineLevel="0" collapsed="false">
      <c r="B91" s="299"/>
      <c r="C91" s="299"/>
    </row>
    <row r="92" customFormat="false" ht="12.75" hidden="false" customHeight="false" outlineLevel="0" collapsed="false">
      <c r="B92" s="299"/>
    </row>
    <row r="93" customFormat="false" ht="12.75" hidden="false" customHeight="false" outlineLevel="0" collapsed="false">
      <c r="B93" s="299"/>
      <c r="C93" s="299"/>
      <c r="E93" s="299"/>
      <c r="F93" s="299"/>
      <c r="H93" s="299"/>
      <c r="I93" s="299"/>
      <c r="K93" s="299"/>
      <c r="L93" s="299"/>
      <c r="N93" s="299"/>
      <c r="O93" s="299"/>
    </row>
    <row r="94" customFormat="false" ht="12.75" hidden="false" customHeight="false" outlineLevel="0" collapsed="false">
      <c r="B94" s="299"/>
      <c r="C94" s="299"/>
      <c r="E94" s="299"/>
      <c r="F94" s="299"/>
      <c r="H94" s="299"/>
      <c r="I94" s="299"/>
      <c r="K94" s="299"/>
      <c r="L94" s="299"/>
      <c r="N94" s="299"/>
      <c r="O94" s="299"/>
    </row>
    <row r="95" customFormat="false" ht="12.75" hidden="false" customHeight="false" outlineLevel="0" collapsed="false">
      <c r="B95" s="299"/>
      <c r="C95" s="299"/>
      <c r="E95" s="299"/>
      <c r="F95" s="299"/>
      <c r="H95" s="299"/>
      <c r="I95" s="299"/>
      <c r="K95" s="299"/>
      <c r="L95" s="299"/>
      <c r="N95" s="299"/>
      <c r="O95" s="299"/>
    </row>
    <row r="96" customFormat="false" ht="12.75" hidden="false" customHeight="false" outlineLevel="0" collapsed="false">
      <c r="B96" s="299"/>
      <c r="C96" s="299"/>
      <c r="E96" s="299"/>
      <c r="F96" s="299"/>
      <c r="H96" s="299"/>
      <c r="I96" s="299"/>
      <c r="K96" s="299"/>
      <c r="L96" s="299"/>
    </row>
    <row r="97" customFormat="false" ht="12.75" hidden="false" customHeight="false" outlineLevel="0" collapsed="false">
      <c r="B97" s="299"/>
    </row>
    <row r="98" customFormat="false" ht="12.75" hidden="false" customHeight="false" outlineLevel="0" collapsed="false">
      <c r="B98" s="299"/>
      <c r="C98" s="299"/>
      <c r="E98" s="299"/>
      <c r="F98" s="299"/>
      <c r="H98" s="299"/>
      <c r="I98" s="299"/>
      <c r="K98" s="299"/>
      <c r="L98" s="299"/>
      <c r="N98" s="299"/>
      <c r="O98" s="299"/>
    </row>
    <row r="99" customFormat="false" ht="12.75" hidden="false" customHeight="false" outlineLevel="0" collapsed="false">
      <c r="B99" s="299"/>
      <c r="C99" s="299"/>
      <c r="E99" s="299"/>
      <c r="F99" s="299"/>
      <c r="H99" s="299"/>
      <c r="I99" s="299"/>
      <c r="K99" s="299"/>
      <c r="L99" s="299"/>
      <c r="N99" s="299"/>
      <c r="O99" s="299"/>
    </row>
    <row r="100" customFormat="false" ht="12.75" hidden="false" customHeight="false" outlineLevel="0" collapsed="false">
      <c r="B100" s="299"/>
      <c r="C100" s="299"/>
      <c r="E100" s="299"/>
      <c r="F100" s="299"/>
      <c r="H100" s="299"/>
      <c r="I100" s="299"/>
      <c r="K100" s="299"/>
      <c r="L100" s="299"/>
      <c r="N100" s="299"/>
      <c r="O100" s="299"/>
    </row>
    <row r="101" customFormat="false" ht="12.75" hidden="false" customHeight="false" outlineLevel="0" collapsed="false">
      <c r="B101" s="299"/>
      <c r="C101" s="299"/>
      <c r="E101" s="299"/>
      <c r="F101" s="299"/>
      <c r="H101" s="299"/>
      <c r="I101" s="299"/>
      <c r="K101" s="299"/>
      <c r="L101" s="299"/>
      <c r="N101" s="299"/>
      <c r="O101" s="299"/>
    </row>
    <row r="102" customFormat="false" ht="12.75" hidden="false" customHeight="false" outlineLevel="0" collapsed="false">
      <c r="B102" s="299"/>
    </row>
    <row r="103" customFormat="false" ht="12.75" hidden="false" customHeight="false" outlineLevel="0" collapsed="false">
      <c r="B103" s="299"/>
      <c r="C103" s="299"/>
      <c r="E103" s="299"/>
      <c r="F103" s="299"/>
      <c r="H103" s="299"/>
      <c r="I103" s="299"/>
      <c r="K103" s="299"/>
      <c r="L103" s="299"/>
      <c r="N103" s="299"/>
      <c r="O103" s="299"/>
    </row>
    <row r="104" customFormat="false" ht="12.75" hidden="false" customHeight="false" outlineLevel="0" collapsed="false">
      <c r="B104" s="299"/>
      <c r="C104" s="299"/>
      <c r="E104" s="299"/>
      <c r="F104" s="299"/>
      <c r="H104" s="299"/>
      <c r="I104" s="299"/>
      <c r="K104" s="299"/>
      <c r="L104" s="299"/>
      <c r="N104" s="299"/>
      <c r="O104" s="299"/>
    </row>
    <row r="105" customFormat="false" ht="12.75" hidden="false" customHeight="false" outlineLevel="0" collapsed="false">
      <c r="B105" s="299"/>
      <c r="C105" s="299"/>
      <c r="E105" s="299"/>
      <c r="F105" s="299"/>
      <c r="H105" s="299"/>
      <c r="I105" s="299"/>
      <c r="K105" s="299"/>
      <c r="L105" s="299"/>
      <c r="N105" s="299"/>
      <c r="O105" s="299"/>
    </row>
    <row r="106" customFormat="false" ht="12.75" hidden="false" customHeight="false" outlineLevel="0" collapsed="false">
      <c r="B106" s="299"/>
      <c r="C106" s="299"/>
      <c r="E106" s="299"/>
      <c r="F106" s="299"/>
      <c r="H106" s="299"/>
      <c r="I106" s="299"/>
      <c r="K106" s="299"/>
      <c r="L106" s="299"/>
      <c r="N106" s="299"/>
      <c r="O106" s="299"/>
    </row>
    <row r="107" customFormat="false" ht="12.75" hidden="false" customHeight="false" outlineLevel="0" collapsed="false">
      <c r="B107" s="299"/>
    </row>
    <row r="108" customFormat="false" ht="12.75" hidden="false" customHeight="false" outlineLevel="0" collapsed="false">
      <c r="B108" s="299"/>
      <c r="C108" s="299"/>
      <c r="E108" s="299"/>
      <c r="F108" s="299"/>
      <c r="H108" s="299"/>
      <c r="I108" s="299"/>
      <c r="K108" s="299"/>
      <c r="L108" s="299"/>
      <c r="N108" s="299"/>
      <c r="O108" s="299"/>
    </row>
    <row r="109" customFormat="false" ht="12.75" hidden="false" customHeight="false" outlineLevel="0" collapsed="false">
      <c r="B109" s="299"/>
      <c r="C109" s="299"/>
      <c r="E109" s="299"/>
      <c r="F109" s="299"/>
      <c r="H109" s="299"/>
      <c r="I109" s="299"/>
      <c r="K109" s="299"/>
      <c r="L109" s="299"/>
      <c r="N109" s="299"/>
      <c r="O109" s="299"/>
    </row>
    <row r="110" customFormat="false" ht="12.75" hidden="false" customHeight="false" outlineLevel="0" collapsed="false">
      <c r="B110" s="299"/>
      <c r="C110" s="299"/>
      <c r="E110" s="299"/>
      <c r="F110" s="299"/>
      <c r="H110" s="299"/>
      <c r="I110" s="299"/>
      <c r="K110" s="299"/>
      <c r="L110" s="299"/>
      <c r="N110" s="299"/>
      <c r="O110" s="299"/>
    </row>
    <row r="111" customFormat="false" ht="12.75" hidden="false" customHeight="false" outlineLevel="0" collapsed="false">
      <c r="B111" s="299"/>
      <c r="C111" s="299"/>
      <c r="E111" s="299"/>
      <c r="F111" s="299"/>
      <c r="H111" s="299"/>
      <c r="I111" s="299"/>
      <c r="K111" s="299"/>
      <c r="L111" s="299"/>
      <c r="N111" s="299"/>
      <c r="O111" s="299"/>
    </row>
    <row r="112" customFormat="false" ht="12.75" hidden="false" customHeight="false" outlineLevel="0" collapsed="false">
      <c r="B112" s="299"/>
    </row>
    <row r="113" customFormat="false" ht="12.75" hidden="false" customHeight="false" outlineLevel="0" collapsed="false">
      <c r="B113" s="299"/>
      <c r="C113" s="299"/>
      <c r="E113" s="299"/>
      <c r="F113" s="299"/>
      <c r="H113" s="299"/>
      <c r="I113" s="299"/>
      <c r="K113" s="299"/>
      <c r="L113" s="299"/>
      <c r="N113" s="299"/>
      <c r="O113" s="299"/>
    </row>
    <row r="114" customFormat="false" ht="12.75" hidden="false" customHeight="false" outlineLevel="0" collapsed="false">
      <c r="B114" s="299"/>
      <c r="C114" s="299"/>
      <c r="E114" s="299"/>
      <c r="F114" s="299"/>
      <c r="H114" s="299"/>
      <c r="I114" s="299"/>
      <c r="K114" s="299"/>
      <c r="L114" s="299"/>
      <c r="N114" s="299"/>
      <c r="O114" s="299"/>
    </row>
    <row r="115" customFormat="false" ht="12.75" hidden="false" customHeight="false" outlineLevel="0" collapsed="false">
      <c r="B115" s="299"/>
      <c r="C115" s="299"/>
      <c r="E115" s="299"/>
      <c r="F115" s="299"/>
      <c r="H115" s="299"/>
      <c r="I115" s="299"/>
      <c r="K115" s="299"/>
      <c r="L115" s="299"/>
      <c r="N115" s="299"/>
      <c r="O115" s="299"/>
    </row>
    <row r="116" customFormat="false" ht="12.75" hidden="false" customHeight="false" outlineLevel="0" collapsed="false">
      <c r="B116" s="299"/>
      <c r="C116" s="299"/>
      <c r="E116" s="299"/>
      <c r="F116" s="299"/>
      <c r="H116" s="299"/>
      <c r="I116" s="299"/>
      <c r="K116" s="299"/>
      <c r="L116" s="299"/>
      <c r="N116" s="299"/>
      <c r="O116" s="299"/>
    </row>
    <row r="117" customFormat="false" ht="12.75" hidden="false" customHeight="false" outlineLevel="0" collapsed="false">
      <c r="B117" s="299"/>
      <c r="C117" s="299"/>
      <c r="E117" s="299"/>
      <c r="F117" s="299"/>
    </row>
    <row r="118" customFormat="false" ht="12.75" hidden="false" customHeight="false" outlineLevel="0" collapsed="false">
      <c r="B118" s="299"/>
    </row>
    <row r="119" customFormat="false" ht="12.75" hidden="false" customHeight="false" outlineLevel="0" collapsed="false">
      <c r="B119" s="299"/>
      <c r="C119" s="299"/>
      <c r="E119" s="299"/>
      <c r="F119" s="299"/>
      <c r="H119" s="299"/>
      <c r="I119" s="299"/>
      <c r="K119" s="299"/>
      <c r="L119" s="299"/>
      <c r="N119" s="299"/>
      <c r="O119" s="299"/>
    </row>
    <row r="120" customFormat="false" ht="12.75" hidden="false" customHeight="false" outlineLevel="0" collapsed="false">
      <c r="B120" s="299"/>
      <c r="C120" s="299"/>
      <c r="E120" s="299"/>
      <c r="F120" s="299"/>
      <c r="H120" s="299"/>
      <c r="I120" s="299"/>
      <c r="K120" s="299"/>
      <c r="L120" s="299"/>
      <c r="N120" s="299"/>
      <c r="O120" s="299"/>
    </row>
    <row r="121" customFormat="false" ht="12.75" hidden="false" customHeight="false" outlineLevel="0" collapsed="false">
      <c r="B121" s="299"/>
      <c r="C121" s="299"/>
      <c r="E121" s="299"/>
      <c r="F121" s="299"/>
      <c r="H121" s="299"/>
      <c r="I121" s="299"/>
      <c r="K121" s="299"/>
      <c r="L121" s="299"/>
      <c r="N121" s="299"/>
      <c r="O121" s="299"/>
    </row>
    <row r="122" customFormat="false" ht="12.75" hidden="false" customHeight="false" outlineLevel="0" collapsed="false">
      <c r="B122" s="299"/>
      <c r="C122" s="299"/>
      <c r="E122" s="299"/>
      <c r="F122" s="299"/>
      <c r="H122" s="299"/>
      <c r="I122" s="299"/>
      <c r="K122" s="299"/>
      <c r="L122" s="299"/>
      <c r="N122" s="299"/>
      <c r="O122" s="299"/>
    </row>
    <row r="123" customFormat="false" ht="12.75" hidden="false" customHeight="false" outlineLevel="0" collapsed="false">
      <c r="B123" s="299"/>
      <c r="C123" s="299"/>
    </row>
    <row r="124" customFormat="false" ht="12.75" hidden="false" customHeight="false" outlineLevel="0" collapsed="false">
      <c r="B124" s="299"/>
    </row>
    <row r="125" customFormat="false" ht="12.75" hidden="false" customHeight="false" outlineLevel="0" collapsed="false">
      <c r="B125" s="299"/>
      <c r="C125" s="299"/>
      <c r="E125" s="299"/>
      <c r="F125" s="299"/>
      <c r="H125" s="299"/>
      <c r="I125" s="299"/>
      <c r="K125" s="299"/>
      <c r="L125" s="299"/>
      <c r="N125" s="299"/>
      <c r="O125" s="299"/>
    </row>
    <row r="126" customFormat="false" ht="12.75" hidden="false" customHeight="false" outlineLevel="0" collapsed="false">
      <c r="B126" s="299"/>
      <c r="C126" s="299"/>
      <c r="E126" s="299"/>
      <c r="F126" s="299"/>
      <c r="H126" s="299"/>
      <c r="I126" s="299"/>
      <c r="K126" s="299"/>
      <c r="L126" s="299"/>
      <c r="N126" s="299"/>
      <c r="O126" s="299"/>
    </row>
    <row r="127" customFormat="false" ht="12.75" hidden="false" customHeight="false" outlineLevel="0" collapsed="false">
      <c r="B127" s="299"/>
      <c r="C127" s="299"/>
      <c r="E127" s="299"/>
      <c r="F127" s="299"/>
      <c r="H127" s="299"/>
      <c r="I127" s="299"/>
      <c r="K127" s="299"/>
      <c r="L127" s="299"/>
      <c r="N127" s="299"/>
      <c r="O127" s="299"/>
    </row>
    <row r="128" customFormat="false" ht="12.75" hidden="false" customHeight="false" outlineLevel="0" collapsed="false">
      <c r="B128" s="299"/>
      <c r="C128" s="299"/>
      <c r="E128" s="299"/>
      <c r="F128" s="299"/>
      <c r="H128" s="299"/>
      <c r="I128" s="299"/>
      <c r="K128" s="299"/>
      <c r="L128" s="299"/>
      <c r="N128" s="299"/>
      <c r="O128" s="299"/>
    </row>
    <row r="129" customFormat="false" ht="12.75" hidden="false" customHeight="false" outlineLevel="0" collapsed="false">
      <c r="B129" s="299"/>
      <c r="C129" s="299"/>
    </row>
    <row r="130" customFormat="false" ht="12.75" hidden="false" customHeight="false" outlineLevel="0" collapsed="false">
      <c r="B130" s="299"/>
    </row>
    <row r="131" customFormat="false" ht="12.75" hidden="false" customHeight="false" outlineLevel="0" collapsed="false">
      <c r="B131" s="299"/>
      <c r="C131" s="299"/>
      <c r="E131" s="299"/>
      <c r="F131" s="299"/>
      <c r="H131" s="299"/>
      <c r="I131" s="299"/>
      <c r="K131" s="299"/>
      <c r="L131" s="299"/>
      <c r="N131" s="299"/>
      <c r="O131" s="299"/>
    </row>
    <row r="132" customFormat="false" ht="12.75" hidden="false" customHeight="false" outlineLevel="0" collapsed="false">
      <c r="B132" s="299"/>
      <c r="C132" s="299"/>
      <c r="E132" s="299"/>
      <c r="F132" s="299"/>
      <c r="H132" s="299"/>
      <c r="I132" s="299"/>
      <c r="K132" s="299"/>
      <c r="L132" s="299"/>
      <c r="N132" s="299"/>
      <c r="O132" s="299"/>
    </row>
    <row r="133" customFormat="false" ht="12.75" hidden="false" customHeight="false" outlineLevel="0" collapsed="false">
      <c r="B133" s="299"/>
      <c r="C133" s="299"/>
      <c r="E133" s="299"/>
      <c r="F133" s="299"/>
      <c r="H133" s="299"/>
      <c r="I133" s="299"/>
      <c r="K133" s="299"/>
      <c r="L133" s="299"/>
      <c r="N133" s="299"/>
      <c r="O133" s="299"/>
    </row>
    <row r="134" customFormat="false" ht="12.75" hidden="false" customHeight="false" outlineLevel="0" collapsed="false">
      <c r="B134" s="299"/>
      <c r="C134" s="299"/>
      <c r="E134" s="299"/>
      <c r="F134" s="299"/>
      <c r="H134" s="299"/>
      <c r="I134" s="299"/>
      <c r="K134" s="299"/>
      <c r="L134" s="299"/>
      <c r="N134" s="299"/>
      <c r="O134" s="299"/>
    </row>
    <row r="135" customFormat="false" ht="12.75" hidden="false" customHeight="false" outlineLevel="0" collapsed="false">
      <c r="B135" s="299"/>
      <c r="C135" s="299"/>
      <c r="E135" s="299"/>
      <c r="F135" s="299"/>
      <c r="H135" s="299"/>
      <c r="I135" s="299"/>
    </row>
    <row r="136" customFormat="false" ht="12.75" hidden="false" customHeight="false" outlineLevel="0" collapsed="false">
      <c r="B136" s="299"/>
    </row>
    <row r="137" customFormat="false" ht="12.75" hidden="false" customHeight="false" outlineLevel="0" collapsed="false">
      <c r="B137" s="299"/>
      <c r="C137" s="299"/>
      <c r="E137" s="299"/>
      <c r="F137" s="299"/>
      <c r="H137" s="299"/>
      <c r="I137" s="299"/>
      <c r="K137" s="299"/>
      <c r="L137" s="299"/>
      <c r="N137" s="299"/>
      <c r="O137" s="299"/>
    </row>
    <row r="138" customFormat="false" ht="12.75" hidden="false" customHeight="false" outlineLevel="0" collapsed="false">
      <c r="B138" s="299"/>
      <c r="C138" s="299"/>
      <c r="E138" s="299"/>
      <c r="F138" s="299"/>
      <c r="H138" s="299"/>
      <c r="I138" s="299"/>
      <c r="K138" s="299"/>
      <c r="L138" s="299"/>
      <c r="N138" s="299"/>
      <c r="O138" s="299"/>
    </row>
    <row r="139" customFormat="false" ht="12.75" hidden="false" customHeight="false" outlineLevel="0" collapsed="false">
      <c r="B139" s="299"/>
      <c r="C139" s="299"/>
      <c r="E139" s="299"/>
      <c r="F139" s="299"/>
      <c r="H139" s="299"/>
      <c r="I139" s="299"/>
      <c r="K139" s="299"/>
      <c r="L139" s="299"/>
      <c r="N139" s="299"/>
      <c r="O139" s="299"/>
    </row>
    <row r="140" customFormat="false" ht="12.75" hidden="false" customHeight="false" outlineLevel="0" collapsed="false">
      <c r="B140" s="299"/>
      <c r="C140" s="299"/>
      <c r="E140" s="299"/>
      <c r="F140" s="299"/>
      <c r="H140" s="299"/>
      <c r="I140" s="299"/>
      <c r="K140" s="299"/>
      <c r="L140" s="299"/>
    </row>
    <row r="141" customFormat="false" ht="12.75" hidden="false" customHeight="false" outlineLevel="0" collapsed="false">
      <c r="B141" s="299"/>
    </row>
    <row r="142" customFormat="false" ht="12.75" hidden="false" customHeight="false" outlineLevel="0" collapsed="false">
      <c r="B142" s="299"/>
      <c r="C142" s="299"/>
      <c r="E142" s="299"/>
      <c r="F142" s="299"/>
      <c r="H142" s="299"/>
      <c r="I142" s="299"/>
      <c r="K142" s="299"/>
      <c r="L142" s="299"/>
      <c r="N142" s="299"/>
      <c r="O142" s="299"/>
    </row>
    <row r="143" customFormat="false" ht="12.75" hidden="false" customHeight="false" outlineLevel="0" collapsed="false">
      <c r="B143" s="299"/>
      <c r="C143" s="299"/>
      <c r="E143" s="299"/>
      <c r="F143" s="299"/>
      <c r="H143" s="299"/>
      <c r="I143" s="299"/>
      <c r="K143" s="299"/>
      <c r="L143" s="299"/>
      <c r="N143" s="299"/>
      <c r="O143" s="299"/>
    </row>
    <row r="144" customFormat="false" ht="12.75" hidden="false" customHeight="false" outlineLevel="0" collapsed="false">
      <c r="B144" s="299"/>
      <c r="C144" s="299"/>
      <c r="E144" s="299"/>
      <c r="F144" s="299"/>
      <c r="H144" s="299"/>
      <c r="I144" s="299"/>
      <c r="K144" s="299"/>
      <c r="L144" s="299"/>
      <c r="N144" s="299"/>
      <c r="O144" s="299"/>
    </row>
    <row r="145" customFormat="false" ht="12.75" hidden="false" customHeight="false" outlineLevel="0" collapsed="false">
      <c r="B145" s="299"/>
      <c r="C145" s="299"/>
      <c r="E145" s="299"/>
      <c r="F145" s="299"/>
      <c r="H145" s="299"/>
      <c r="I145" s="299"/>
      <c r="K145" s="299"/>
      <c r="L145" s="299"/>
      <c r="N145" s="299"/>
      <c r="O145" s="299"/>
    </row>
    <row r="146" customFormat="false" ht="12.75" hidden="false" customHeight="false" outlineLevel="0" collapsed="false">
      <c r="B146" s="299"/>
      <c r="C146" s="299"/>
      <c r="E146" s="299"/>
      <c r="F146" s="299"/>
      <c r="H146" s="299"/>
      <c r="I146" s="299"/>
    </row>
    <row r="147" customFormat="false" ht="12.75" hidden="false" customHeight="false" outlineLevel="0" collapsed="false">
      <c r="B147" s="299"/>
    </row>
    <row r="148" customFormat="false" ht="12.75" hidden="false" customHeight="false" outlineLevel="0" collapsed="false">
      <c r="B148" s="299"/>
      <c r="C148" s="299"/>
      <c r="E148" s="299"/>
      <c r="F148" s="299"/>
      <c r="H148" s="299"/>
      <c r="I148" s="299"/>
      <c r="K148" s="299"/>
      <c r="L148" s="299"/>
      <c r="N148" s="299"/>
      <c r="O148" s="299"/>
    </row>
    <row r="149" customFormat="false" ht="12.75" hidden="false" customHeight="false" outlineLevel="0" collapsed="false">
      <c r="B149" s="299"/>
      <c r="C149" s="299"/>
      <c r="E149" s="299"/>
      <c r="F149" s="299"/>
      <c r="H149" s="299"/>
      <c r="I149" s="299"/>
      <c r="K149" s="299"/>
      <c r="L149" s="299"/>
      <c r="N149" s="299"/>
      <c r="O149" s="299"/>
    </row>
    <row r="150" customFormat="false" ht="12.75" hidden="false" customHeight="false" outlineLevel="0" collapsed="false">
      <c r="B150" s="299"/>
      <c r="C150" s="299"/>
      <c r="E150" s="299"/>
      <c r="F150" s="299"/>
      <c r="H150" s="299"/>
      <c r="I150" s="299"/>
      <c r="K150" s="299"/>
      <c r="L150" s="299"/>
      <c r="N150" s="299"/>
      <c r="O150" s="299"/>
    </row>
    <row r="151" customFormat="false" ht="12.75" hidden="false" customHeight="false" outlineLevel="0" collapsed="false">
      <c r="B151" s="299"/>
      <c r="C151" s="299"/>
      <c r="E151" s="299"/>
      <c r="F151" s="299"/>
      <c r="H151" s="299"/>
      <c r="I151" s="299"/>
      <c r="K151" s="299"/>
      <c r="L151" s="299"/>
      <c r="N151" s="299"/>
      <c r="O151" s="299"/>
    </row>
    <row r="152" customFormat="false" ht="12.75" hidden="false" customHeight="false" outlineLevel="0" collapsed="false">
      <c r="B152" s="299"/>
      <c r="C152" s="299"/>
      <c r="E152" s="299"/>
      <c r="F152" s="299"/>
    </row>
    <row r="153" customFormat="false" ht="12.75" hidden="false" customHeight="false" outlineLevel="0" collapsed="false">
      <c r="B153" s="299"/>
    </row>
    <row r="154" customFormat="false" ht="12.75" hidden="false" customHeight="false" outlineLevel="0" collapsed="false">
      <c r="B154" s="299"/>
      <c r="C154" s="299"/>
      <c r="E154" s="299"/>
      <c r="F154" s="299"/>
      <c r="H154" s="299"/>
      <c r="I154" s="299"/>
      <c r="K154" s="299"/>
      <c r="L154" s="299"/>
      <c r="N154" s="299"/>
      <c r="O154" s="299"/>
    </row>
    <row r="155" customFormat="false" ht="12.75" hidden="false" customHeight="false" outlineLevel="0" collapsed="false">
      <c r="B155" s="299"/>
      <c r="C155" s="299"/>
      <c r="E155" s="299"/>
      <c r="F155" s="299"/>
      <c r="H155" s="299"/>
      <c r="I155" s="299"/>
      <c r="K155" s="299"/>
      <c r="L155" s="299"/>
      <c r="N155" s="299"/>
      <c r="O155" s="299"/>
    </row>
    <row r="156" customFormat="false" ht="12.75" hidden="false" customHeight="false" outlineLevel="0" collapsed="false">
      <c r="B156" s="299"/>
      <c r="C156" s="299"/>
      <c r="E156" s="299"/>
      <c r="F156" s="299"/>
      <c r="H156" s="299"/>
      <c r="I156" s="299"/>
      <c r="K156" s="299"/>
      <c r="L156" s="299"/>
      <c r="N156" s="299"/>
      <c r="O156" s="299"/>
    </row>
    <row r="157" customFormat="false" ht="12.75" hidden="false" customHeight="false" outlineLevel="0" collapsed="false">
      <c r="B157" s="299"/>
      <c r="C157" s="299"/>
      <c r="E157" s="299"/>
      <c r="F157" s="299"/>
      <c r="H157" s="299"/>
      <c r="I157" s="299"/>
      <c r="K157" s="299"/>
      <c r="L157" s="299"/>
      <c r="N157" s="299"/>
      <c r="O157" s="299"/>
    </row>
    <row r="158" customFormat="false" ht="12.75" hidden="false" customHeight="false" outlineLevel="0" collapsed="false">
      <c r="B158" s="299"/>
    </row>
    <row r="159" customFormat="false" ht="12.75" hidden="false" customHeight="false" outlineLevel="0" collapsed="false">
      <c r="B159" s="299"/>
      <c r="C159" s="299"/>
      <c r="E159" s="299"/>
      <c r="F159" s="299"/>
      <c r="H159" s="299"/>
      <c r="I159" s="299"/>
      <c r="K159" s="299"/>
      <c r="L159" s="299"/>
      <c r="N159" s="299"/>
      <c r="O159" s="299"/>
    </row>
    <row r="160" customFormat="false" ht="12.75" hidden="false" customHeight="false" outlineLevel="0" collapsed="false">
      <c r="B160" s="299"/>
      <c r="C160" s="299"/>
      <c r="E160" s="299"/>
      <c r="F160" s="299"/>
      <c r="H160" s="299"/>
      <c r="I160" s="299"/>
      <c r="K160" s="299"/>
      <c r="L160" s="299"/>
      <c r="N160" s="299"/>
      <c r="O160" s="299"/>
    </row>
    <row r="161" customFormat="false" ht="12.75" hidden="false" customHeight="false" outlineLevel="0" collapsed="false">
      <c r="B161" s="299"/>
      <c r="C161" s="299"/>
      <c r="E161" s="299"/>
      <c r="F161" s="299"/>
      <c r="H161" s="299"/>
      <c r="I161" s="299"/>
      <c r="K161" s="299"/>
      <c r="L161" s="299"/>
      <c r="N161" s="299"/>
      <c r="O161" s="299"/>
    </row>
    <row r="162" customFormat="false" ht="12.75" hidden="false" customHeight="false" outlineLevel="0" collapsed="false">
      <c r="B162" s="299"/>
      <c r="C162" s="299"/>
      <c r="E162" s="299"/>
      <c r="F162" s="299"/>
      <c r="H162" s="299"/>
      <c r="I162" s="299"/>
      <c r="K162" s="299"/>
      <c r="L162" s="299"/>
      <c r="N162" s="299"/>
      <c r="O162" s="299"/>
    </row>
    <row r="163" customFormat="false" ht="12.75" hidden="false" customHeight="false" outlineLevel="0" collapsed="false">
      <c r="B163" s="299"/>
      <c r="C163" s="299"/>
      <c r="E163" s="299"/>
      <c r="F163" s="299"/>
      <c r="H163" s="299"/>
      <c r="I163" s="299"/>
    </row>
    <row r="164" customFormat="false" ht="12.75" hidden="false" customHeight="false" outlineLevel="0" collapsed="false">
      <c r="B164" s="299"/>
    </row>
    <row r="165" customFormat="false" ht="12.75" hidden="false" customHeight="false" outlineLevel="0" collapsed="false">
      <c r="B165" s="299"/>
      <c r="C165" s="299"/>
      <c r="E165" s="299"/>
      <c r="F165" s="299"/>
      <c r="H165" s="299"/>
      <c r="I165" s="299"/>
      <c r="K165" s="299"/>
      <c r="L165" s="299"/>
      <c r="N165" s="299"/>
      <c r="O165" s="299"/>
    </row>
    <row r="166" customFormat="false" ht="12.75" hidden="false" customHeight="false" outlineLevel="0" collapsed="false">
      <c r="B166" s="299"/>
      <c r="C166" s="299"/>
      <c r="E166" s="299"/>
      <c r="F166" s="299"/>
      <c r="H166" s="299"/>
      <c r="I166" s="299"/>
      <c r="K166" s="299"/>
      <c r="L166" s="299"/>
      <c r="N166" s="299"/>
      <c r="O166" s="299"/>
    </row>
    <row r="167" customFormat="false" ht="12.75" hidden="false" customHeight="false" outlineLevel="0" collapsed="false">
      <c r="B167" s="299"/>
      <c r="C167" s="299"/>
      <c r="E167" s="299"/>
      <c r="F167" s="299"/>
      <c r="H167" s="299"/>
      <c r="I167" s="299"/>
      <c r="K167" s="299"/>
      <c r="L167" s="299"/>
      <c r="N167" s="299"/>
      <c r="O167" s="299"/>
    </row>
    <row r="168" customFormat="false" ht="12.75" hidden="false" customHeight="false" outlineLevel="0" collapsed="false">
      <c r="B168" s="299"/>
      <c r="C168" s="299"/>
      <c r="E168" s="299"/>
      <c r="F168" s="299"/>
      <c r="H168" s="299"/>
      <c r="I168" s="299"/>
      <c r="K168" s="299"/>
      <c r="L168" s="299"/>
      <c r="N168" s="299"/>
      <c r="O168" s="299"/>
    </row>
    <row r="169" customFormat="false" ht="12.75" hidden="false" customHeight="false" outlineLevel="0" collapsed="false">
      <c r="B169" s="299"/>
      <c r="C169" s="299"/>
      <c r="E169" s="299"/>
      <c r="F169" s="299"/>
    </row>
    <row r="170" customFormat="false" ht="12.75" hidden="false" customHeight="false" outlineLevel="0" collapsed="false">
      <c r="B170" s="299"/>
    </row>
    <row r="171" customFormat="false" ht="12.75" hidden="false" customHeight="false" outlineLevel="0" collapsed="false">
      <c r="B171" s="299"/>
      <c r="C171" s="299"/>
      <c r="E171" s="299"/>
      <c r="F171" s="299"/>
      <c r="H171" s="299"/>
      <c r="I171" s="299"/>
      <c r="K171" s="299"/>
      <c r="L171" s="299"/>
      <c r="N171" s="299"/>
      <c r="O171" s="299"/>
    </row>
    <row r="172" customFormat="false" ht="12.75" hidden="false" customHeight="false" outlineLevel="0" collapsed="false">
      <c r="B172" s="299"/>
      <c r="C172" s="299"/>
      <c r="E172" s="299"/>
      <c r="F172" s="299"/>
      <c r="H172" s="299"/>
      <c r="I172" s="299"/>
      <c r="K172" s="299"/>
      <c r="L172" s="299"/>
      <c r="N172" s="299"/>
      <c r="O172" s="299"/>
    </row>
    <row r="173" customFormat="false" ht="12.75" hidden="false" customHeight="false" outlineLevel="0" collapsed="false">
      <c r="B173" s="299"/>
      <c r="C173" s="299"/>
      <c r="E173" s="299"/>
      <c r="F173" s="299"/>
      <c r="H173" s="299"/>
      <c r="I173" s="299"/>
      <c r="K173" s="299"/>
      <c r="L173" s="299"/>
      <c r="N173" s="299"/>
      <c r="O173" s="299"/>
    </row>
    <row r="174" customFormat="false" ht="12.75" hidden="false" customHeight="false" outlineLevel="0" collapsed="false">
      <c r="B174" s="299"/>
      <c r="C174" s="299"/>
      <c r="E174" s="299"/>
      <c r="F174" s="299"/>
      <c r="H174" s="299"/>
      <c r="I174" s="299"/>
      <c r="K174" s="299"/>
      <c r="L174" s="299"/>
      <c r="N174" s="299"/>
      <c r="O174" s="299"/>
    </row>
    <row r="175" customFormat="false" ht="12.75" hidden="false" customHeight="false" outlineLevel="0" collapsed="false">
      <c r="B175" s="299"/>
      <c r="C175" s="299"/>
      <c r="E175" s="299"/>
      <c r="F175" s="299"/>
    </row>
    <row r="176" customFormat="false" ht="12.75" hidden="false" customHeight="false" outlineLevel="0" collapsed="false">
      <c r="B176" s="299"/>
    </row>
    <row r="177" customFormat="false" ht="12.75" hidden="false" customHeight="false" outlineLevel="0" collapsed="false">
      <c r="B177" s="299"/>
      <c r="C177" s="299"/>
      <c r="E177" s="299"/>
      <c r="F177" s="299"/>
      <c r="H177" s="299"/>
      <c r="I177" s="299"/>
      <c r="K177" s="299"/>
      <c r="L177" s="299"/>
      <c r="N177" s="299"/>
      <c r="O177" s="299"/>
    </row>
    <row r="178" customFormat="false" ht="12.75" hidden="false" customHeight="false" outlineLevel="0" collapsed="false">
      <c r="B178" s="299"/>
      <c r="C178" s="299"/>
      <c r="E178" s="299"/>
      <c r="F178" s="299"/>
      <c r="H178" s="299"/>
      <c r="I178" s="299"/>
      <c r="K178" s="299"/>
      <c r="L178" s="299"/>
      <c r="N178" s="299"/>
      <c r="O178" s="299"/>
    </row>
    <row r="179" customFormat="false" ht="12.75" hidden="false" customHeight="false" outlineLevel="0" collapsed="false">
      <c r="B179" s="299"/>
      <c r="C179" s="299"/>
      <c r="E179" s="299"/>
      <c r="F179" s="299"/>
      <c r="H179" s="299"/>
      <c r="I179" s="299"/>
      <c r="K179" s="299"/>
      <c r="L179" s="299"/>
      <c r="N179" s="299"/>
      <c r="O179" s="299"/>
    </row>
    <row r="180" customFormat="false" ht="12.75" hidden="false" customHeight="false" outlineLevel="0" collapsed="false">
      <c r="B180" s="299"/>
      <c r="C180" s="299"/>
      <c r="E180" s="299"/>
      <c r="F180" s="299"/>
      <c r="H180" s="299"/>
      <c r="I180" s="299"/>
      <c r="K180" s="299"/>
      <c r="L180" s="299"/>
      <c r="N180" s="299"/>
      <c r="O180" s="299"/>
    </row>
    <row r="181" customFormat="false" ht="12.75" hidden="false" customHeight="false" outlineLevel="0" collapsed="false">
      <c r="B181" s="299"/>
      <c r="C181" s="299"/>
      <c r="E181" s="299"/>
      <c r="F181" s="299"/>
    </row>
    <row r="182" customFormat="false" ht="12.75" hidden="false" customHeight="false" outlineLevel="0" collapsed="false">
      <c r="B182" s="299"/>
    </row>
    <row r="183" customFormat="false" ht="12.75" hidden="false" customHeight="false" outlineLevel="0" collapsed="false">
      <c r="B183" s="299"/>
      <c r="C183" s="299"/>
      <c r="E183" s="299"/>
      <c r="F183" s="299"/>
      <c r="H183" s="299"/>
      <c r="I183" s="299"/>
      <c r="K183" s="299"/>
      <c r="L183" s="299"/>
      <c r="N183" s="299"/>
      <c r="O183" s="299"/>
    </row>
    <row r="184" customFormat="false" ht="12.75" hidden="false" customHeight="false" outlineLevel="0" collapsed="false">
      <c r="B184" s="299"/>
      <c r="C184" s="299"/>
      <c r="E184" s="299"/>
      <c r="F184" s="299"/>
      <c r="H184" s="299"/>
      <c r="I184" s="299"/>
      <c r="K184" s="299"/>
      <c r="L184" s="299"/>
      <c r="N184" s="299"/>
      <c r="O184" s="299"/>
    </row>
    <row r="185" customFormat="false" ht="12.75" hidden="false" customHeight="false" outlineLevel="0" collapsed="false">
      <c r="B185" s="299"/>
      <c r="C185" s="299"/>
      <c r="E185" s="299"/>
      <c r="F185" s="299"/>
      <c r="H185" s="299"/>
      <c r="I185" s="299"/>
      <c r="K185" s="299"/>
      <c r="L185" s="299"/>
      <c r="N185" s="299"/>
      <c r="O185" s="299"/>
    </row>
    <row r="186" customFormat="false" ht="12.75" hidden="false" customHeight="false" outlineLevel="0" collapsed="false">
      <c r="B186" s="299"/>
      <c r="C186" s="299"/>
      <c r="E186" s="299"/>
      <c r="F186" s="299"/>
      <c r="H186" s="299"/>
      <c r="I186" s="299"/>
      <c r="K186" s="299"/>
      <c r="L186" s="299"/>
      <c r="N186" s="299"/>
      <c r="O186" s="299"/>
    </row>
    <row r="187" customFormat="false" ht="12.75" hidden="false" customHeight="false" outlineLevel="0" collapsed="false">
      <c r="B187" s="299"/>
      <c r="C187" s="299"/>
    </row>
    <row r="188" customFormat="false" ht="12.75" hidden="false" customHeight="false" outlineLevel="0" collapsed="false">
      <c r="B188" s="299"/>
    </row>
    <row r="189" customFormat="false" ht="12.75" hidden="false" customHeight="false" outlineLevel="0" collapsed="false">
      <c r="B189" s="299"/>
      <c r="C189" s="299"/>
      <c r="E189" s="299"/>
      <c r="F189" s="299"/>
      <c r="H189" s="299"/>
      <c r="I189" s="299"/>
      <c r="K189" s="299"/>
      <c r="L189" s="299"/>
      <c r="N189" s="299"/>
      <c r="O189" s="299"/>
    </row>
    <row r="190" customFormat="false" ht="12.75" hidden="false" customHeight="false" outlineLevel="0" collapsed="false">
      <c r="B190" s="299"/>
      <c r="C190" s="299"/>
      <c r="E190" s="299"/>
      <c r="F190" s="299"/>
      <c r="H190" s="299"/>
      <c r="I190" s="299"/>
      <c r="K190" s="299"/>
      <c r="L190" s="299"/>
      <c r="N190" s="299"/>
      <c r="O190" s="299"/>
    </row>
    <row r="191" customFormat="false" ht="12.75" hidden="false" customHeight="false" outlineLevel="0" collapsed="false">
      <c r="B191" s="299"/>
      <c r="C191" s="299"/>
      <c r="E191" s="299"/>
      <c r="F191" s="299"/>
      <c r="H191" s="299"/>
      <c r="I191" s="299"/>
      <c r="K191" s="299"/>
      <c r="L191" s="299"/>
      <c r="N191" s="299"/>
      <c r="O191" s="299"/>
    </row>
    <row r="192" customFormat="false" ht="12.75" hidden="false" customHeight="false" outlineLevel="0" collapsed="false">
      <c r="B192" s="299"/>
      <c r="C192" s="299"/>
      <c r="E192" s="299"/>
      <c r="F192" s="299"/>
      <c r="H192" s="299"/>
      <c r="I192" s="299"/>
      <c r="K192" s="299"/>
      <c r="L192" s="299"/>
      <c r="N192" s="299"/>
      <c r="O192" s="299"/>
    </row>
    <row r="193" customFormat="false" ht="12.75" hidden="false" customHeight="false" outlineLevel="0" collapsed="false">
      <c r="B193" s="299"/>
      <c r="C193" s="299"/>
      <c r="E193" s="299"/>
      <c r="F193" s="299"/>
    </row>
    <row r="194" customFormat="false" ht="12.75" hidden="false" customHeight="false" outlineLevel="0" collapsed="false">
      <c r="B194" s="299"/>
    </row>
    <row r="195" customFormat="false" ht="12.75" hidden="false" customHeight="false" outlineLevel="0" collapsed="false">
      <c r="B195" s="299"/>
      <c r="C195" s="299"/>
      <c r="E195" s="299"/>
      <c r="F195" s="299"/>
      <c r="H195" s="299"/>
      <c r="I195" s="299"/>
      <c r="K195" s="299"/>
      <c r="L195" s="299"/>
      <c r="N195" s="299"/>
      <c r="O195" s="299"/>
    </row>
    <row r="196" customFormat="false" ht="12.75" hidden="false" customHeight="false" outlineLevel="0" collapsed="false">
      <c r="B196" s="299"/>
      <c r="C196" s="299"/>
      <c r="E196" s="299"/>
      <c r="F196" s="299"/>
      <c r="H196" s="299"/>
      <c r="I196" s="299"/>
      <c r="K196" s="299"/>
      <c r="L196" s="299"/>
      <c r="N196" s="299"/>
      <c r="O196" s="299"/>
    </row>
    <row r="197" customFormat="false" ht="12.75" hidden="false" customHeight="false" outlineLevel="0" collapsed="false">
      <c r="B197" s="299"/>
      <c r="C197" s="299"/>
      <c r="E197" s="299"/>
      <c r="F197" s="299"/>
      <c r="H197" s="299"/>
      <c r="I197" s="299"/>
      <c r="K197" s="299"/>
      <c r="L197" s="299"/>
      <c r="N197" s="299"/>
      <c r="O197" s="299"/>
    </row>
    <row r="198" customFormat="false" ht="12.75" hidden="false" customHeight="false" outlineLevel="0" collapsed="false">
      <c r="B198" s="299"/>
      <c r="C198" s="299"/>
      <c r="E198" s="299"/>
      <c r="F198" s="299"/>
      <c r="H198" s="299"/>
      <c r="I198" s="299"/>
      <c r="K198" s="299"/>
      <c r="L198" s="299"/>
      <c r="N198" s="299"/>
      <c r="O198" s="299"/>
    </row>
    <row r="199" customFormat="false" ht="12.75" hidden="false" customHeight="false" outlineLevel="0" collapsed="false">
      <c r="B199" s="299"/>
      <c r="C199" s="299"/>
    </row>
    <row r="200" customFormat="false" ht="12.75" hidden="false" customHeight="false" outlineLevel="0" collapsed="false">
      <c r="B200" s="299"/>
    </row>
    <row r="201" customFormat="false" ht="12.75" hidden="false" customHeight="false" outlineLevel="0" collapsed="false">
      <c r="B201" s="299"/>
      <c r="C201" s="299"/>
      <c r="E201" s="299"/>
      <c r="F201" s="299"/>
      <c r="H201" s="299"/>
      <c r="I201" s="299"/>
      <c r="K201" s="299"/>
      <c r="L201" s="299"/>
      <c r="N201" s="299"/>
      <c r="O201" s="299"/>
    </row>
    <row r="202" customFormat="false" ht="12.75" hidden="false" customHeight="false" outlineLevel="0" collapsed="false">
      <c r="B202" s="299"/>
      <c r="C202" s="299"/>
      <c r="E202" s="299"/>
      <c r="F202" s="299"/>
      <c r="H202" s="299"/>
      <c r="I202" s="299"/>
      <c r="K202" s="299"/>
      <c r="L202" s="299"/>
      <c r="N202" s="299"/>
      <c r="O202" s="299"/>
    </row>
    <row r="203" customFormat="false" ht="12.75" hidden="false" customHeight="false" outlineLevel="0" collapsed="false">
      <c r="B203" s="299"/>
      <c r="C203" s="299"/>
      <c r="E203" s="299"/>
      <c r="F203" s="299"/>
      <c r="H203" s="299"/>
      <c r="I203" s="299"/>
      <c r="K203" s="299"/>
      <c r="L203" s="299"/>
      <c r="N203" s="299"/>
      <c r="O203" s="299"/>
    </row>
    <row r="204" customFormat="false" ht="12.75" hidden="false" customHeight="false" outlineLevel="0" collapsed="false">
      <c r="B204" s="299"/>
      <c r="C204" s="299"/>
      <c r="E204" s="299"/>
      <c r="F204" s="299"/>
      <c r="H204" s="299"/>
      <c r="I204" s="299"/>
      <c r="K204" s="299"/>
      <c r="L204" s="299"/>
      <c r="N204" s="299"/>
      <c r="O204" s="299"/>
    </row>
    <row r="205" customFormat="false" ht="12.75" hidden="false" customHeight="false" outlineLevel="0" collapsed="false">
      <c r="B205" s="299"/>
      <c r="C205" s="299"/>
    </row>
    <row r="206" customFormat="false" ht="12.75" hidden="false" customHeight="false" outlineLevel="0" collapsed="false">
      <c r="B206" s="299"/>
    </row>
    <row r="207" customFormat="false" ht="12.75" hidden="false" customHeight="false" outlineLevel="0" collapsed="false">
      <c r="B207" s="299"/>
      <c r="C207" s="299"/>
      <c r="E207" s="299"/>
      <c r="F207" s="299"/>
      <c r="H207" s="299"/>
      <c r="I207" s="299"/>
      <c r="K207" s="299"/>
      <c r="L207" s="299"/>
      <c r="N207" s="299"/>
      <c r="O207" s="299"/>
    </row>
    <row r="208" customFormat="false" ht="12.75" hidden="false" customHeight="false" outlineLevel="0" collapsed="false">
      <c r="B208" s="299"/>
      <c r="C208" s="299"/>
      <c r="E208" s="299"/>
      <c r="F208" s="299"/>
      <c r="H208" s="299"/>
      <c r="I208" s="299"/>
      <c r="K208" s="299"/>
      <c r="L208" s="299"/>
      <c r="N208" s="299"/>
      <c r="O208" s="299"/>
    </row>
    <row r="209" customFormat="false" ht="12.75" hidden="false" customHeight="false" outlineLevel="0" collapsed="false">
      <c r="B209" s="299"/>
      <c r="C209" s="299"/>
      <c r="E209" s="299"/>
      <c r="F209" s="299"/>
      <c r="H209" s="299"/>
      <c r="I209" s="299"/>
      <c r="K209" s="299"/>
      <c r="L209" s="299"/>
      <c r="N209" s="299"/>
      <c r="O209" s="299"/>
    </row>
    <row r="210" customFormat="false" ht="12.75" hidden="false" customHeight="false" outlineLevel="0" collapsed="false">
      <c r="B210" s="299"/>
      <c r="C210" s="299"/>
      <c r="E210" s="299"/>
      <c r="F210" s="299"/>
      <c r="H210" s="299"/>
      <c r="I210" s="299"/>
      <c r="K210" s="299"/>
      <c r="L210" s="299"/>
      <c r="N210" s="299"/>
      <c r="O210" s="299"/>
    </row>
    <row r="211" customFormat="false" ht="12.75" hidden="false" customHeight="false" outlineLevel="0" collapsed="false">
      <c r="B211" s="299"/>
      <c r="C211" s="299"/>
      <c r="E211" s="299"/>
      <c r="F211" s="299"/>
    </row>
    <row r="212" customFormat="false" ht="12.75" hidden="false" customHeight="false" outlineLevel="0" collapsed="false">
      <c r="B212" s="299"/>
    </row>
    <row r="213" customFormat="false" ht="12.75" hidden="false" customHeight="false" outlineLevel="0" collapsed="false">
      <c r="B213" s="299"/>
      <c r="C213" s="299"/>
      <c r="E213" s="299"/>
      <c r="F213" s="299"/>
      <c r="H213" s="299"/>
      <c r="I213" s="299"/>
      <c r="K213" s="299"/>
      <c r="L213" s="299"/>
      <c r="N213" s="299"/>
      <c r="O213" s="299"/>
    </row>
    <row r="214" customFormat="false" ht="12.75" hidden="false" customHeight="false" outlineLevel="0" collapsed="false">
      <c r="B214" s="299"/>
      <c r="C214" s="299"/>
      <c r="E214" s="299"/>
      <c r="F214" s="299"/>
      <c r="H214" s="299"/>
      <c r="I214" s="299"/>
      <c r="K214" s="299"/>
      <c r="L214" s="299"/>
      <c r="N214" s="299"/>
      <c r="O214" s="299"/>
    </row>
    <row r="215" customFormat="false" ht="12.75" hidden="false" customHeight="false" outlineLevel="0" collapsed="false">
      <c r="B215" s="299"/>
      <c r="C215" s="299"/>
      <c r="E215" s="299"/>
      <c r="F215" s="299"/>
      <c r="H215" s="299"/>
      <c r="I215" s="299"/>
      <c r="K215" s="299"/>
      <c r="L215" s="299"/>
      <c r="N215" s="299"/>
      <c r="O215" s="299"/>
    </row>
    <row r="216" customFormat="false" ht="12.75" hidden="false" customHeight="false" outlineLevel="0" collapsed="false">
      <c r="B216" s="299"/>
      <c r="C216" s="299"/>
      <c r="E216" s="299"/>
      <c r="F216" s="299"/>
      <c r="H216" s="299"/>
      <c r="I216" s="299"/>
      <c r="K216" s="299"/>
      <c r="L216" s="299"/>
      <c r="N216" s="299"/>
      <c r="O216" s="299"/>
    </row>
    <row r="217" customFormat="false" ht="12.75" hidden="false" customHeight="false" outlineLevel="0" collapsed="false">
      <c r="B217" s="299"/>
      <c r="C217" s="299"/>
      <c r="E217" s="299"/>
      <c r="F217" s="299"/>
    </row>
    <row r="218" customFormat="false" ht="12.75" hidden="false" customHeight="false" outlineLevel="0" collapsed="false">
      <c r="B218" s="299"/>
    </row>
    <row r="219" customFormat="false" ht="12.75" hidden="false" customHeight="false" outlineLevel="0" collapsed="false">
      <c r="B219" s="299"/>
      <c r="C219" s="299"/>
      <c r="E219" s="299"/>
      <c r="F219" s="299"/>
      <c r="H219" s="299"/>
      <c r="I219" s="299"/>
      <c r="K219" s="299"/>
      <c r="L219" s="299"/>
      <c r="N219" s="299"/>
      <c r="O219" s="299"/>
    </row>
    <row r="220" customFormat="false" ht="12.75" hidden="false" customHeight="false" outlineLevel="0" collapsed="false">
      <c r="B220" s="299"/>
      <c r="C220" s="299"/>
      <c r="E220" s="299"/>
      <c r="F220" s="299"/>
      <c r="H220" s="299"/>
      <c r="I220" s="299"/>
      <c r="K220" s="299"/>
      <c r="L220" s="299"/>
      <c r="N220" s="299"/>
      <c r="O220" s="299"/>
    </row>
    <row r="221" customFormat="false" ht="12.75" hidden="false" customHeight="false" outlineLevel="0" collapsed="false">
      <c r="B221" s="299"/>
      <c r="C221" s="299"/>
      <c r="E221" s="299"/>
      <c r="F221" s="299"/>
      <c r="H221" s="299"/>
      <c r="I221" s="299"/>
      <c r="K221" s="299"/>
      <c r="L221" s="299"/>
      <c r="N221" s="299"/>
      <c r="O221" s="299"/>
    </row>
    <row r="222" customFormat="false" ht="12.75" hidden="false" customHeight="false" outlineLevel="0" collapsed="false">
      <c r="B222" s="299"/>
      <c r="C222" s="299"/>
      <c r="E222" s="299"/>
      <c r="F222" s="299"/>
      <c r="H222" s="299"/>
      <c r="I222" s="299"/>
      <c r="K222" s="299"/>
      <c r="L222" s="299"/>
      <c r="N222" s="299"/>
      <c r="O222" s="299"/>
    </row>
    <row r="223" customFormat="false" ht="12.75" hidden="false" customHeight="false" outlineLevel="0" collapsed="false">
      <c r="B223" s="299"/>
      <c r="C223" s="299"/>
      <c r="E223" s="299"/>
      <c r="F223" s="299"/>
      <c r="H223" s="299"/>
      <c r="I223" s="299"/>
    </row>
    <row r="224" customFormat="false" ht="12.75" hidden="false" customHeight="false" outlineLevel="0" collapsed="false">
      <c r="B224" s="299"/>
    </row>
    <row r="225" customFormat="false" ht="12.75" hidden="false" customHeight="false" outlineLevel="0" collapsed="false">
      <c r="B225" s="299"/>
      <c r="C225" s="299"/>
      <c r="E225" s="299"/>
      <c r="F225" s="299"/>
      <c r="H225" s="299"/>
      <c r="I225" s="299"/>
      <c r="K225" s="299"/>
      <c r="L225" s="299"/>
      <c r="N225" s="299"/>
      <c r="O225" s="299"/>
    </row>
    <row r="226" customFormat="false" ht="12.75" hidden="false" customHeight="false" outlineLevel="0" collapsed="false">
      <c r="B226" s="299"/>
      <c r="C226" s="299"/>
      <c r="E226" s="299"/>
      <c r="F226" s="299"/>
      <c r="H226" s="299"/>
      <c r="I226" s="299"/>
      <c r="K226" s="299"/>
      <c r="L226" s="299"/>
      <c r="N226" s="299"/>
      <c r="O226" s="299"/>
    </row>
    <row r="227" customFormat="false" ht="12.75" hidden="false" customHeight="false" outlineLevel="0" collapsed="false">
      <c r="B227" s="299"/>
      <c r="C227" s="299"/>
      <c r="E227" s="299"/>
      <c r="F227" s="299"/>
      <c r="H227" s="299"/>
      <c r="I227" s="299"/>
      <c r="K227" s="299"/>
      <c r="L227" s="299"/>
      <c r="N227" s="299"/>
      <c r="O227" s="299"/>
    </row>
    <row r="228" customFormat="false" ht="12.75" hidden="false" customHeight="false" outlineLevel="0" collapsed="false">
      <c r="B228" s="299"/>
      <c r="C228" s="299"/>
      <c r="E228" s="299"/>
      <c r="F228" s="299"/>
      <c r="H228" s="299"/>
      <c r="I228" s="299"/>
      <c r="K228" s="299"/>
      <c r="L228" s="299"/>
      <c r="N228" s="299"/>
      <c r="O228" s="299"/>
    </row>
    <row r="229" customFormat="false" ht="12.75" hidden="false" customHeight="false" outlineLevel="0" collapsed="false">
      <c r="B229" s="299"/>
      <c r="C229" s="299"/>
      <c r="E229" s="299"/>
      <c r="F229" s="299"/>
      <c r="H229" s="299"/>
      <c r="I229" s="299"/>
      <c r="K229" s="299"/>
      <c r="L229" s="299"/>
    </row>
    <row r="230" customFormat="false" ht="12.75" hidden="false" customHeight="false" outlineLevel="0" collapsed="false">
      <c r="B230" s="299"/>
    </row>
    <row r="231" customFormat="false" ht="12.75" hidden="false" customHeight="false" outlineLevel="0" collapsed="false">
      <c r="B231" s="299"/>
      <c r="C231" s="299"/>
      <c r="E231" s="299"/>
      <c r="F231" s="299"/>
      <c r="H231" s="299"/>
      <c r="I231" s="299"/>
      <c r="K231" s="299"/>
      <c r="L231" s="299"/>
      <c r="N231" s="299"/>
      <c r="O231" s="299"/>
    </row>
    <row r="232" customFormat="false" ht="12.75" hidden="false" customHeight="false" outlineLevel="0" collapsed="false">
      <c r="B232" s="299"/>
      <c r="C232" s="299"/>
      <c r="E232" s="299"/>
      <c r="F232" s="299"/>
      <c r="H232" s="299"/>
      <c r="I232" s="299"/>
      <c r="K232" s="299"/>
      <c r="L232" s="299"/>
      <c r="N232" s="299"/>
      <c r="O232" s="299"/>
    </row>
    <row r="233" customFormat="false" ht="12.75" hidden="false" customHeight="false" outlineLevel="0" collapsed="false">
      <c r="B233" s="299"/>
      <c r="C233" s="299"/>
      <c r="E233" s="299"/>
      <c r="F233" s="299"/>
      <c r="H233" s="299"/>
      <c r="I233" s="299"/>
      <c r="K233" s="299"/>
      <c r="L233" s="299"/>
      <c r="N233" s="299"/>
      <c r="O233" s="299"/>
    </row>
    <row r="234" customFormat="false" ht="12.75" hidden="false" customHeight="false" outlineLevel="0" collapsed="false">
      <c r="B234" s="299"/>
      <c r="C234" s="299"/>
      <c r="E234" s="299"/>
      <c r="F234" s="299"/>
      <c r="H234" s="299"/>
      <c r="I234" s="299"/>
      <c r="K234" s="299"/>
      <c r="L234" s="299"/>
      <c r="N234" s="299"/>
      <c r="O234" s="299"/>
    </row>
    <row r="235" customFormat="false" ht="12.75" hidden="false" customHeight="false" outlineLevel="0" collapsed="false">
      <c r="B235" s="299"/>
      <c r="C235" s="299"/>
      <c r="E235" s="299"/>
      <c r="F235" s="299"/>
      <c r="H235" s="299"/>
      <c r="I235" s="299"/>
    </row>
    <row r="236" customFormat="false" ht="12.75" hidden="false" customHeight="false" outlineLevel="0" collapsed="false">
      <c r="B236" s="299"/>
    </row>
    <row r="237" customFormat="false" ht="12.75" hidden="false" customHeight="false" outlineLevel="0" collapsed="false">
      <c r="B237" s="299"/>
      <c r="C237" s="299"/>
      <c r="E237" s="299"/>
      <c r="F237" s="299"/>
      <c r="H237" s="299"/>
      <c r="I237" s="299"/>
      <c r="K237" s="299"/>
      <c r="L237" s="299"/>
      <c r="N237" s="299"/>
      <c r="O237" s="299"/>
    </row>
    <row r="238" customFormat="false" ht="12.75" hidden="false" customHeight="false" outlineLevel="0" collapsed="false">
      <c r="B238" s="299"/>
      <c r="C238" s="299"/>
      <c r="E238" s="299"/>
      <c r="F238" s="299"/>
      <c r="H238" s="299"/>
      <c r="I238" s="299"/>
      <c r="K238" s="299"/>
      <c r="L238" s="299"/>
      <c r="N238" s="299"/>
      <c r="O238" s="299"/>
    </row>
    <row r="239" customFormat="false" ht="12.75" hidden="false" customHeight="false" outlineLevel="0" collapsed="false">
      <c r="B239" s="299"/>
      <c r="C239" s="299"/>
      <c r="E239" s="299"/>
      <c r="F239" s="299"/>
      <c r="H239" s="299"/>
      <c r="I239" s="299"/>
      <c r="K239" s="299"/>
      <c r="L239" s="299"/>
      <c r="N239" s="299"/>
      <c r="O239" s="299"/>
    </row>
    <row r="240" customFormat="false" ht="12.75" hidden="false" customHeight="false" outlineLevel="0" collapsed="false">
      <c r="B240" s="299"/>
      <c r="C240" s="299"/>
      <c r="E240" s="299"/>
      <c r="F240" s="299"/>
      <c r="H240" s="299"/>
      <c r="I240" s="299"/>
      <c r="K240" s="299"/>
      <c r="L240" s="299"/>
      <c r="N240" s="299"/>
      <c r="O240" s="299"/>
    </row>
    <row r="241" customFormat="false" ht="12.75" hidden="false" customHeight="false" outlineLevel="0" collapsed="false">
      <c r="B241" s="299"/>
      <c r="C241" s="299"/>
      <c r="E241" s="299"/>
      <c r="F241" s="299"/>
    </row>
    <row r="242" customFormat="false" ht="12.75" hidden="false" customHeight="false" outlineLevel="0" collapsed="false">
      <c r="B242" s="299"/>
    </row>
    <row r="243" customFormat="false" ht="12.75" hidden="false" customHeight="false" outlineLevel="0" collapsed="false">
      <c r="B243" s="299"/>
      <c r="C243" s="299"/>
      <c r="E243" s="299"/>
      <c r="F243" s="299"/>
      <c r="H243" s="299"/>
      <c r="I243" s="299"/>
      <c r="K243" s="299"/>
      <c r="L243" s="299"/>
      <c r="N243" s="299"/>
      <c r="O243" s="299"/>
    </row>
    <row r="244" customFormat="false" ht="12.75" hidden="false" customHeight="false" outlineLevel="0" collapsed="false">
      <c r="B244" s="299"/>
      <c r="C244" s="299"/>
      <c r="E244" s="299"/>
      <c r="F244" s="299"/>
      <c r="H244" s="299"/>
      <c r="I244" s="299"/>
      <c r="K244" s="299"/>
      <c r="L244" s="299"/>
      <c r="N244" s="299"/>
      <c r="O244" s="299"/>
    </row>
    <row r="245" customFormat="false" ht="12.75" hidden="false" customHeight="false" outlineLevel="0" collapsed="false">
      <c r="B245" s="299"/>
      <c r="C245" s="299"/>
      <c r="E245" s="299"/>
      <c r="F245" s="299"/>
      <c r="H245" s="299"/>
      <c r="I245" s="299"/>
      <c r="K245" s="299"/>
      <c r="L245" s="299"/>
      <c r="N245" s="299"/>
      <c r="O245" s="299"/>
    </row>
    <row r="246" customFormat="false" ht="12.75" hidden="false" customHeight="false" outlineLevel="0" collapsed="false">
      <c r="B246" s="299"/>
      <c r="C246" s="299"/>
      <c r="E246" s="299"/>
      <c r="F246" s="299"/>
      <c r="H246" s="299"/>
      <c r="I246" s="299"/>
      <c r="K246" s="299"/>
      <c r="L246" s="299"/>
      <c r="N246" s="299"/>
      <c r="O246" s="299"/>
    </row>
    <row r="247" customFormat="false" ht="12.75" hidden="false" customHeight="false" outlineLevel="0" collapsed="false">
      <c r="B247" s="299"/>
      <c r="C247" s="299"/>
      <c r="E247" s="299"/>
      <c r="F247" s="299"/>
    </row>
    <row r="248" customFormat="false" ht="12.75" hidden="false" customHeight="false" outlineLevel="0" collapsed="false">
      <c r="B248" s="299"/>
    </row>
    <row r="249" customFormat="false" ht="12.75" hidden="false" customHeight="false" outlineLevel="0" collapsed="false">
      <c r="B249" s="299"/>
      <c r="C249" s="299"/>
      <c r="E249" s="299"/>
      <c r="F249" s="299"/>
      <c r="H249" s="299"/>
      <c r="I249" s="299"/>
      <c r="K249" s="299"/>
      <c r="L249" s="299"/>
      <c r="N249" s="299"/>
      <c r="O249" s="299"/>
    </row>
    <row r="250" customFormat="false" ht="12.75" hidden="false" customHeight="false" outlineLevel="0" collapsed="false">
      <c r="B250" s="299"/>
      <c r="C250" s="299"/>
      <c r="E250" s="299"/>
      <c r="F250" s="299"/>
      <c r="H250" s="299"/>
      <c r="I250" s="299"/>
      <c r="K250" s="299"/>
      <c r="L250" s="299"/>
      <c r="N250" s="299"/>
      <c r="O250" s="299"/>
    </row>
    <row r="251" customFormat="false" ht="12.75" hidden="false" customHeight="false" outlineLevel="0" collapsed="false">
      <c r="B251" s="299"/>
      <c r="C251" s="299"/>
      <c r="E251" s="299"/>
      <c r="F251" s="299"/>
      <c r="H251" s="299"/>
      <c r="I251" s="299"/>
      <c r="K251" s="299"/>
      <c r="L251" s="299"/>
      <c r="N251" s="299"/>
      <c r="O251" s="299"/>
    </row>
    <row r="252" customFormat="false" ht="12.75" hidden="false" customHeight="false" outlineLevel="0" collapsed="false">
      <c r="B252" s="299"/>
      <c r="C252" s="299"/>
      <c r="E252" s="299"/>
      <c r="F252" s="299"/>
      <c r="H252" s="299"/>
      <c r="I252" s="299"/>
      <c r="K252" s="299"/>
      <c r="L252" s="299"/>
      <c r="N252" s="299"/>
      <c r="O252" s="299"/>
    </row>
    <row r="253" customFormat="false" ht="12.75" hidden="false" customHeight="false" outlineLevel="0" collapsed="false">
      <c r="B253" s="299"/>
      <c r="C253" s="299"/>
      <c r="E253" s="299"/>
      <c r="F253" s="299"/>
    </row>
    <row r="254" customFormat="false" ht="12.75" hidden="false" customHeight="false" outlineLevel="0" collapsed="false">
      <c r="B254" s="299"/>
    </row>
    <row r="255" customFormat="false" ht="12.75" hidden="false" customHeight="false" outlineLevel="0" collapsed="false">
      <c r="B255" s="299"/>
      <c r="C255" s="299"/>
      <c r="E255" s="299"/>
      <c r="F255" s="299"/>
      <c r="H255" s="299"/>
      <c r="I255" s="299"/>
      <c r="K255" s="299"/>
      <c r="L255" s="299"/>
      <c r="N255" s="299"/>
      <c r="O255" s="299"/>
    </row>
    <row r="256" customFormat="false" ht="12.75" hidden="false" customHeight="false" outlineLevel="0" collapsed="false">
      <c r="B256" s="299"/>
      <c r="C256" s="299"/>
      <c r="E256" s="299"/>
      <c r="F256" s="299"/>
      <c r="H256" s="299"/>
      <c r="I256" s="299"/>
      <c r="K256" s="299"/>
      <c r="L256" s="299"/>
      <c r="N256" s="299"/>
      <c r="O256" s="299"/>
    </row>
    <row r="257" customFormat="false" ht="12.75" hidden="false" customHeight="false" outlineLevel="0" collapsed="false">
      <c r="B257" s="299"/>
      <c r="C257" s="299"/>
      <c r="E257" s="299"/>
      <c r="F257" s="299"/>
      <c r="H257" s="299"/>
      <c r="I257" s="299"/>
      <c r="K257" s="299"/>
      <c r="L257" s="299"/>
      <c r="N257" s="299"/>
      <c r="O257" s="299"/>
    </row>
    <row r="258" customFormat="false" ht="12.75" hidden="false" customHeight="false" outlineLevel="0" collapsed="false">
      <c r="B258" s="299"/>
      <c r="C258" s="299"/>
      <c r="E258" s="299"/>
      <c r="F258" s="299"/>
      <c r="H258" s="299"/>
      <c r="I258" s="299"/>
      <c r="K258" s="299"/>
      <c r="L258" s="299"/>
      <c r="N258" s="299"/>
      <c r="O258" s="299"/>
    </row>
    <row r="259" customFormat="false" ht="12.75" hidden="false" customHeight="false" outlineLevel="0" collapsed="false">
      <c r="B259" s="299"/>
      <c r="C259" s="299"/>
      <c r="E259" s="299"/>
      <c r="F259" s="299"/>
    </row>
    <row r="260" customFormat="false" ht="12.75" hidden="false" customHeight="false" outlineLevel="0" collapsed="false">
      <c r="B260" s="299"/>
    </row>
    <row r="261" customFormat="false" ht="12.75" hidden="false" customHeight="false" outlineLevel="0" collapsed="false">
      <c r="B261" s="299"/>
      <c r="C261" s="299"/>
      <c r="E261" s="299"/>
      <c r="F261" s="299"/>
      <c r="H261" s="299"/>
      <c r="I261" s="299"/>
      <c r="K261" s="299"/>
      <c r="L261" s="299"/>
      <c r="N261" s="299"/>
      <c r="O261" s="299"/>
    </row>
    <row r="262" customFormat="false" ht="12.75" hidden="false" customHeight="false" outlineLevel="0" collapsed="false">
      <c r="B262" s="299"/>
      <c r="C262" s="299"/>
      <c r="E262" s="299"/>
      <c r="F262" s="299"/>
      <c r="H262" s="299"/>
      <c r="I262" s="299"/>
      <c r="K262" s="299"/>
      <c r="L262" s="299"/>
      <c r="N262" s="299"/>
      <c r="O262" s="299"/>
    </row>
    <row r="263" customFormat="false" ht="12.75" hidden="false" customHeight="false" outlineLevel="0" collapsed="false">
      <c r="B263" s="299"/>
      <c r="C263" s="299"/>
      <c r="E263" s="299"/>
      <c r="F263" s="299"/>
      <c r="H263" s="299"/>
      <c r="I263" s="299"/>
      <c r="K263" s="299"/>
      <c r="L263" s="299"/>
      <c r="N263" s="299"/>
      <c r="O263" s="299"/>
    </row>
    <row r="264" customFormat="false" ht="12.75" hidden="false" customHeight="false" outlineLevel="0" collapsed="false">
      <c r="B264" s="299"/>
      <c r="C264" s="299"/>
      <c r="E264" s="299"/>
      <c r="F264" s="299"/>
      <c r="H264" s="299"/>
      <c r="I264" s="299"/>
      <c r="K264" s="299"/>
      <c r="L264" s="299"/>
      <c r="N264" s="299"/>
      <c r="O264" s="299"/>
    </row>
    <row r="265" customFormat="false" ht="12.75" hidden="false" customHeight="false" outlineLevel="0" collapsed="false">
      <c r="B265" s="299"/>
      <c r="C265" s="299"/>
      <c r="E265" s="299"/>
      <c r="F265" s="299"/>
      <c r="H265" s="299"/>
      <c r="I265" s="299"/>
    </row>
    <row r="266" customFormat="false" ht="12.75" hidden="false" customHeight="false" outlineLevel="0" collapsed="false">
      <c r="B266" s="299"/>
    </row>
    <row r="267" customFormat="false" ht="12.75" hidden="false" customHeight="false" outlineLevel="0" collapsed="false">
      <c r="B267" s="299"/>
      <c r="C267" s="299"/>
      <c r="E267" s="299"/>
      <c r="F267" s="299"/>
      <c r="H267" s="299"/>
      <c r="I267" s="299"/>
      <c r="K267" s="299"/>
      <c r="L267" s="299"/>
      <c r="N267" s="299"/>
      <c r="O267" s="299"/>
    </row>
    <row r="268" customFormat="false" ht="12.75" hidden="false" customHeight="false" outlineLevel="0" collapsed="false">
      <c r="B268" s="299"/>
      <c r="C268" s="299"/>
      <c r="E268" s="299"/>
      <c r="F268" s="299"/>
      <c r="H268" s="299"/>
      <c r="I268" s="299"/>
      <c r="K268" s="299"/>
      <c r="L268" s="299"/>
      <c r="N268" s="299"/>
      <c r="O268" s="299"/>
    </row>
    <row r="269" customFormat="false" ht="12.75" hidden="false" customHeight="false" outlineLevel="0" collapsed="false">
      <c r="B269" s="299"/>
      <c r="C269" s="299"/>
      <c r="E269" s="299"/>
      <c r="F269" s="299"/>
      <c r="H269" s="299"/>
      <c r="I269" s="299"/>
      <c r="K269" s="299"/>
      <c r="L269" s="299"/>
      <c r="N269" s="299"/>
      <c r="O269" s="299"/>
    </row>
    <row r="270" customFormat="false" ht="12.75" hidden="false" customHeight="false" outlineLevel="0" collapsed="false">
      <c r="B270" s="299"/>
      <c r="C270" s="299"/>
      <c r="E270" s="299"/>
      <c r="F270" s="299"/>
      <c r="H270" s="299"/>
      <c r="I270" s="299"/>
      <c r="K270" s="299"/>
      <c r="L270" s="299"/>
      <c r="N270" s="299"/>
      <c r="O270" s="299"/>
    </row>
    <row r="271" customFormat="false" ht="12.75" hidden="false" customHeight="false" outlineLevel="0" collapsed="false">
      <c r="B271" s="299"/>
      <c r="C271" s="299"/>
      <c r="E271" s="299"/>
      <c r="F271" s="299"/>
    </row>
    <row r="272" customFormat="false" ht="12.75" hidden="false" customHeight="false" outlineLevel="0" collapsed="false">
      <c r="B272" s="299"/>
    </row>
    <row r="273" customFormat="false" ht="12.75" hidden="false" customHeight="false" outlineLevel="0" collapsed="false">
      <c r="B273" s="299"/>
      <c r="C273" s="299"/>
      <c r="E273" s="299"/>
      <c r="F273" s="299"/>
      <c r="H273" s="299"/>
      <c r="I273" s="299"/>
      <c r="K273" s="299"/>
      <c r="L273" s="299"/>
      <c r="N273" s="299"/>
      <c r="O273" s="299"/>
    </row>
    <row r="274" customFormat="false" ht="12.75" hidden="false" customHeight="false" outlineLevel="0" collapsed="false">
      <c r="B274" s="299"/>
      <c r="C274" s="299"/>
      <c r="E274" s="299"/>
      <c r="F274" s="299"/>
      <c r="H274" s="299"/>
      <c r="I274" s="299"/>
      <c r="K274" s="299"/>
      <c r="L274" s="299"/>
      <c r="N274" s="299"/>
      <c r="O274" s="299"/>
    </row>
    <row r="275" customFormat="false" ht="12.75" hidden="false" customHeight="false" outlineLevel="0" collapsed="false">
      <c r="B275" s="299"/>
      <c r="C275" s="299"/>
      <c r="E275" s="299"/>
      <c r="F275" s="299"/>
      <c r="H275" s="299"/>
      <c r="I275" s="299"/>
      <c r="K275" s="299"/>
      <c r="L275" s="299"/>
      <c r="N275" s="299"/>
      <c r="O275" s="299"/>
    </row>
    <row r="276" customFormat="false" ht="12.75" hidden="false" customHeight="false" outlineLevel="0" collapsed="false">
      <c r="B276" s="299"/>
      <c r="C276" s="299"/>
      <c r="E276" s="299"/>
      <c r="F276" s="299"/>
      <c r="H276" s="299"/>
      <c r="I276" s="299"/>
      <c r="K276" s="299"/>
      <c r="L276" s="299"/>
      <c r="N276" s="299"/>
      <c r="O276" s="299"/>
    </row>
    <row r="277" customFormat="false" ht="12.75" hidden="false" customHeight="false" outlineLevel="0" collapsed="false">
      <c r="B277" s="299"/>
      <c r="C277" s="299"/>
      <c r="E277" s="299"/>
      <c r="F277" s="299"/>
    </row>
    <row r="278" customFormat="false" ht="12.75" hidden="false" customHeight="false" outlineLevel="0" collapsed="false">
      <c r="B278" s="299"/>
    </row>
    <row r="279" customFormat="false" ht="12.75" hidden="false" customHeight="false" outlineLevel="0" collapsed="false">
      <c r="B279" s="299"/>
      <c r="C279" s="299"/>
      <c r="E279" s="299"/>
      <c r="F279" s="299"/>
      <c r="H279" s="299"/>
      <c r="I279" s="299"/>
      <c r="K279" s="299"/>
      <c r="L279" s="299"/>
      <c r="N279" s="299"/>
      <c r="O279" s="299"/>
    </row>
    <row r="280" customFormat="false" ht="12.75" hidden="false" customHeight="false" outlineLevel="0" collapsed="false">
      <c r="B280" s="299"/>
      <c r="C280" s="299"/>
      <c r="E280" s="299"/>
      <c r="F280" s="299"/>
      <c r="H280" s="299"/>
      <c r="I280" s="299"/>
      <c r="K280" s="299"/>
      <c r="L280" s="299"/>
      <c r="N280" s="299"/>
      <c r="O280" s="299"/>
    </row>
    <row r="281" customFormat="false" ht="12.75" hidden="false" customHeight="false" outlineLevel="0" collapsed="false">
      <c r="B281" s="299"/>
      <c r="C281" s="299"/>
      <c r="E281" s="299"/>
      <c r="F281" s="299"/>
      <c r="H281" s="299"/>
      <c r="I281" s="299"/>
      <c r="K281" s="299"/>
      <c r="L281" s="299"/>
      <c r="N281" s="299"/>
      <c r="O281" s="299"/>
    </row>
    <row r="282" customFormat="false" ht="12.75" hidden="false" customHeight="false" outlineLevel="0" collapsed="false">
      <c r="B282" s="299"/>
      <c r="C282" s="299"/>
      <c r="E282" s="299"/>
      <c r="F282" s="299"/>
      <c r="H282" s="299"/>
      <c r="I282" s="299"/>
      <c r="K282" s="299"/>
      <c r="L282" s="299"/>
      <c r="N282" s="299"/>
      <c r="O282" s="299"/>
    </row>
    <row r="283" customFormat="false" ht="12.75" hidden="false" customHeight="false" outlineLevel="0" collapsed="false">
      <c r="B283" s="299"/>
      <c r="C283" s="299"/>
      <c r="E283" s="299"/>
      <c r="F283" s="299"/>
      <c r="H283" s="299"/>
      <c r="I283" s="299"/>
      <c r="K283" s="299"/>
      <c r="L283" s="299"/>
    </row>
    <row r="284" customFormat="false" ht="12.75" hidden="false" customHeight="false" outlineLevel="0" collapsed="false">
      <c r="B284" s="299"/>
    </row>
    <row r="285" customFormat="false" ht="12.75" hidden="false" customHeight="false" outlineLevel="0" collapsed="false">
      <c r="B285" s="299"/>
      <c r="C285" s="299"/>
      <c r="E285" s="299"/>
      <c r="F285" s="299"/>
      <c r="H285" s="299"/>
      <c r="I285" s="299"/>
      <c r="K285" s="299"/>
      <c r="L285" s="299"/>
      <c r="N285" s="299"/>
      <c r="O285" s="299"/>
    </row>
    <row r="286" customFormat="false" ht="12.75" hidden="false" customHeight="false" outlineLevel="0" collapsed="false">
      <c r="B286" s="299"/>
      <c r="C286" s="299"/>
      <c r="E286" s="299"/>
      <c r="F286" s="299"/>
      <c r="H286" s="299"/>
      <c r="I286" s="299"/>
      <c r="K286" s="299"/>
      <c r="L286" s="299"/>
      <c r="N286" s="299"/>
      <c r="O286" s="299"/>
    </row>
    <row r="287" customFormat="false" ht="12.75" hidden="false" customHeight="false" outlineLevel="0" collapsed="false">
      <c r="B287" s="299"/>
      <c r="C287" s="299"/>
      <c r="E287" s="299"/>
      <c r="F287" s="299"/>
      <c r="H287" s="299"/>
      <c r="I287" s="299"/>
      <c r="K287" s="299"/>
      <c r="L287" s="299"/>
      <c r="N287" s="299"/>
      <c r="O287" s="299"/>
    </row>
    <row r="288" customFormat="false" ht="12.75" hidden="false" customHeight="false" outlineLevel="0" collapsed="false">
      <c r="B288" s="299"/>
      <c r="C288" s="299"/>
      <c r="E288" s="299"/>
      <c r="F288" s="299"/>
      <c r="H288" s="299"/>
      <c r="I288" s="299"/>
      <c r="K288" s="299"/>
      <c r="L288" s="299"/>
      <c r="N288" s="299"/>
      <c r="O288" s="299"/>
    </row>
    <row r="289" customFormat="false" ht="12.75" hidden="false" customHeight="false" outlineLevel="0" collapsed="false">
      <c r="B289" s="299"/>
      <c r="C289" s="299"/>
      <c r="E289" s="299"/>
      <c r="F289" s="299"/>
      <c r="H289" s="299"/>
      <c r="I289" s="299"/>
    </row>
    <row r="290" customFormat="false" ht="12.75" hidden="false" customHeight="false" outlineLevel="0" collapsed="false">
      <c r="B290" s="299"/>
    </row>
    <row r="291" customFormat="false" ht="12.75" hidden="false" customHeight="false" outlineLevel="0" collapsed="false">
      <c r="B291" s="299"/>
      <c r="C291" s="299"/>
      <c r="E291" s="299"/>
      <c r="F291" s="299"/>
      <c r="H291" s="299"/>
      <c r="I291" s="299"/>
      <c r="K291" s="299"/>
      <c r="L291" s="299"/>
      <c r="N291" s="299"/>
      <c r="O291" s="299"/>
    </row>
    <row r="292" customFormat="false" ht="12.75" hidden="false" customHeight="false" outlineLevel="0" collapsed="false">
      <c r="B292" s="299"/>
      <c r="C292" s="299"/>
      <c r="E292" s="299"/>
      <c r="F292" s="299"/>
      <c r="H292" s="299"/>
      <c r="I292" s="299"/>
      <c r="K292" s="299"/>
      <c r="L292" s="299"/>
      <c r="N292" s="299"/>
      <c r="O292" s="299"/>
    </row>
    <row r="293" customFormat="false" ht="12.75" hidden="false" customHeight="false" outlineLevel="0" collapsed="false">
      <c r="B293" s="299"/>
      <c r="C293" s="299"/>
      <c r="E293" s="299"/>
      <c r="F293" s="299"/>
      <c r="H293" s="299"/>
      <c r="I293" s="299"/>
      <c r="K293" s="299"/>
      <c r="L293" s="299"/>
      <c r="N293" s="299"/>
      <c r="O293" s="299"/>
    </row>
    <row r="294" customFormat="false" ht="12.75" hidden="false" customHeight="false" outlineLevel="0" collapsed="false">
      <c r="B294" s="299"/>
      <c r="C294" s="299"/>
      <c r="E294" s="299"/>
      <c r="F294" s="299"/>
      <c r="H294" s="299"/>
      <c r="I294" s="299"/>
      <c r="K294" s="299"/>
      <c r="L294" s="299"/>
      <c r="N294" s="299"/>
      <c r="O294" s="299"/>
    </row>
    <row r="295" customFormat="false" ht="12.75" hidden="false" customHeight="false" outlineLevel="0" collapsed="false">
      <c r="B295" s="299"/>
      <c r="C295" s="299"/>
      <c r="E295" s="299"/>
      <c r="F295" s="299"/>
      <c r="H295" s="299"/>
      <c r="I295" s="299"/>
    </row>
    <row r="296" customFormat="false" ht="12.75" hidden="false" customHeight="false" outlineLevel="0" collapsed="false">
      <c r="B296" s="299"/>
    </row>
    <row r="297" customFormat="false" ht="12.75" hidden="false" customHeight="false" outlineLevel="0" collapsed="false">
      <c r="B297" s="299"/>
      <c r="C297" s="299"/>
      <c r="E297" s="299"/>
      <c r="F297" s="299"/>
      <c r="H297" s="299"/>
      <c r="I297" s="299"/>
      <c r="K297" s="299"/>
      <c r="L297" s="299"/>
      <c r="N297" s="299"/>
      <c r="O297" s="299"/>
    </row>
    <row r="298" customFormat="false" ht="12.75" hidden="false" customHeight="false" outlineLevel="0" collapsed="false">
      <c r="B298" s="299"/>
      <c r="C298" s="299"/>
      <c r="E298" s="299"/>
      <c r="F298" s="299"/>
      <c r="H298" s="299"/>
      <c r="I298" s="299"/>
      <c r="K298" s="299"/>
      <c r="L298" s="299"/>
      <c r="N298" s="299"/>
      <c r="O298" s="299"/>
    </row>
    <row r="299" customFormat="false" ht="12.75" hidden="false" customHeight="false" outlineLevel="0" collapsed="false">
      <c r="B299" s="299"/>
      <c r="C299" s="299"/>
      <c r="E299" s="299"/>
      <c r="F299" s="299"/>
      <c r="H299" s="299"/>
      <c r="I299" s="299"/>
      <c r="K299" s="299"/>
      <c r="L299" s="299"/>
      <c r="N299" s="299"/>
      <c r="O299" s="299"/>
    </row>
    <row r="300" customFormat="false" ht="12.75" hidden="false" customHeight="false" outlineLevel="0" collapsed="false">
      <c r="B300" s="299"/>
      <c r="C300" s="299"/>
      <c r="E300" s="299"/>
      <c r="F300" s="299"/>
      <c r="H300" s="299"/>
      <c r="I300" s="299"/>
      <c r="K300" s="299"/>
      <c r="L300" s="299"/>
      <c r="N300" s="299"/>
      <c r="O300" s="299"/>
    </row>
    <row r="301" customFormat="false" ht="12.75" hidden="false" customHeight="false" outlineLevel="0" collapsed="false">
      <c r="B301" s="299"/>
      <c r="C301" s="299"/>
      <c r="E301" s="299"/>
      <c r="F301" s="299"/>
      <c r="H301" s="299"/>
      <c r="I301" s="299"/>
    </row>
    <row r="302" customFormat="false" ht="12.75" hidden="false" customHeight="false" outlineLevel="0" collapsed="false">
      <c r="B302" s="299"/>
    </row>
    <row r="303" customFormat="false" ht="12.75" hidden="false" customHeight="false" outlineLevel="0" collapsed="false">
      <c r="B303" s="299"/>
      <c r="C303" s="299"/>
      <c r="E303" s="299"/>
      <c r="F303" s="299"/>
      <c r="H303" s="299"/>
      <c r="I303" s="299"/>
      <c r="K303" s="299"/>
      <c r="L303" s="299"/>
      <c r="N303" s="299"/>
      <c r="O303" s="299"/>
    </row>
    <row r="304" customFormat="false" ht="12.75" hidden="false" customHeight="false" outlineLevel="0" collapsed="false">
      <c r="B304" s="299"/>
      <c r="C304" s="299"/>
      <c r="E304" s="299"/>
      <c r="F304" s="299"/>
      <c r="H304" s="299"/>
      <c r="I304" s="299"/>
      <c r="K304" s="299"/>
      <c r="L304" s="299"/>
      <c r="N304" s="299"/>
      <c r="O304" s="299"/>
    </row>
    <row r="305" customFormat="false" ht="12.75" hidden="false" customHeight="false" outlineLevel="0" collapsed="false">
      <c r="B305" s="299"/>
      <c r="C305" s="299"/>
      <c r="E305" s="299"/>
      <c r="F305" s="299"/>
      <c r="H305" s="299"/>
      <c r="I305" s="299"/>
      <c r="K305" s="299"/>
      <c r="L305" s="299"/>
      <c r="N305" s="299"/>
      <c r="O305" s="299"/>
    </row>
    <row r="306" customFormat="false" ht="12.75" hidden="false" customHeight="false" outlineLevel="0" collapsed="false">
      <c r="B306" s="299"/>
      <c r="C306" s="299"/>
      <c r="E306" s="299"/>
      <c r="F306" s="299"/>
      <c r="H306" s="299"/>
      <c r="I306" s="299"/>
      <c r="K306" s="299"/>
      <c r="L306" s="299"/>
      <c r="N306" s="299"/>
      <c r="O306" s="299"/>
    </row>
    <row r="307" customFormat="false" ht="12.75" hidden="false" customHeight="false" outlineLevel="0" collapsed="false">
      <c r="B307" s="299"/>
      <c r="C307" s="299"/>
      <c r="E307" s="299"/>
      <c r="F307" s="299"/>
      <c r="H307" s="299"/>
      <c r="I307" s="299"/>
      <c r="K307" s="299"/>
      <c r="L307" s="299"/>
    </row>
    <row r="308" customFormat="false" ht="12.75" hidden="false" customHeight="false" outlineLevel="0" collapsed="false">
      <c r="B308" s="299"/>
    </row>
    <row r="309" customFormat="false" ht="12.75" hidden="false" customHeight="false" outlineLevel="0" collapsed="false">
      <c r="B309" s="299"/>
      <c r="C309" s="299"/>
      <c r="E309" s="299"/>
      <c r="F309" s="299"/>
      <c r="H309" s="299"/>
      <c r="I309" s="299"/>
      <c r="K309" s="299"/>
      <c r="L309" s="299"/>
      <c r="N309" s="299"/>
      <c r="O309" s="299"/>
    </row>
    <row r="310" customFormat="false" ht="12.75" hidden="false" customHeight="false" outlineLevel="0" collapsed="false">
      <c r="B310" s="299"/>
      <c r="C310" s="299"/>
      <c r="E310" s="299"/>
      <c r="F310" s="299"/>
      <c r="H310" s="299"/>
      <c r="I310" s="299"/>
      <c r="K310" s="299"/>
      <c r="L310" s="299"/>
      <c r="N310" s="299"/>
      <c r="O310" s="299"/>
    </row>
    <row r="311" customFormat="false" ht="12.75" hidden="false" customHeight="false" outlineLevel="0" collapsed="false">
      <c r="B311" s="299"/>
      <c r="C311" s="299"/>
      <c r="E311" s="299"/>
      <c r="F311" s="299"/>
      <c r="H311" s="299"/>
      <c r="I311" s="299"/>
      <c r="K311" s="299"/>
      <c r="L311" s="299"/>
      <c r="N311" s="299"/>
      <c r="O311" s="299"/>
    </row>
    <row r="312" customFormat="false" ht="12.75" hidden="false" customHeight="false" outlineLevel="0" collapsed="false">
      <c r="B312" s="299"/>
      <c r="C312" s="299"/>
      <c r="E312" s="299"/>
      <c r="F312" s="299"/>
      <c r="H312" s="299"/>
      <c r="I312" s="299"/>
      <c r="K312" s="299"/>
      <c r="L312" s="299"/>
      <c r="N312" s="299"/>
      <c r="O312" s="299"/>
    </row>
    <row r="313" customFormat="false" ht="12.75" hidden="false" customHeight="false" outlineLevel="0" collapsed="false">
      <c r="B313" s="299"/>
      <c r="C313" s="299"/>
      <c r="E313" s="299"/>
      <c r="F313" s="299"/>
      <c r="H313" s="299"/>
      <c r="I313" s="299"/>
    </row>
    <row r="314" customFormat="false" ht="12.75" hidden="false" customHeight="false" outlineLevel="0" collapsed="false">
      <c r="B314" s="299"/>
    </row>
    <row r="315" customFormat="false" ht="12.75" hidden="false" customHeight="false" outlineLevel="0" collapsed="false">
      <c r="B315" s="299"/>
      <c r="C315" s="299"/>
      <c r="E315" s="299"/>
      <c r="F315" s="299"/>
      <c r="H315" s="299"/>
      <c r="I315" s="299"/>
      <c r="K315" s="299"/>
      <c r="L315" s="299"/>
      <c r="N315" s="299"/>
      <c r="O315" s="299"/>
    </row>
    <row r="316" customFormat="false" ht="12.75" hidden="false" customHeight="false" outlineLevel="0" collapsed="false">
      <c r="B316" s="299"/>
      <c r="C316" s="299"/>
      <c r="E316" s="299"/>
      <c r="F316" s="299"/>
      <c r="H316" s="299"/>
      <c r="I316" s="299"/>
      <c r="K316" s="299"/>
      <c r="L316" s="299"/>
      <c r="N316" s="299"/>
      <c r="O316" s="299"/>
    </row>
    <row r="317" customFormat="false" ht="12.75" hidden="false" customHeight="false" outlineLevel="0" collapsed="false">
      <c r="B317" s="299"/>
      <c r="C317" s="299"/>
      <c r="E317" s="299"/>
      <c r="F317" s="299"/>
      <c r="H317" s="299"/>
      <c r="I317" s="299"/>
      <c r="K317" s="299"/>
      <c r="L317" s="299"/>
      <c r="N317" s="299"/>
      <c r="O317" s="299"/>
    </row>
    <row r="318" customFormat="false" ht="12.75" hidden="false" customHeight="false" outlineLevel="0" collapsed="false">
      <c r="B318" s="299"/>
      <c r="C318" s="299"/>
      <c r="E318" s="299"/>
      <c r="F318" s="299"/>
      <c r="H318" s="299"/>
      <c r="I318" s="299"/>
      <c r="K318" s="299"/>
      <c r="L318" s="299"/>
      <c r="N318" s="299"/>
      <c r="O318" s="299"/>
    </row>
    <row r="319" customFormat="false" ht="12.75" hidden="false" customHeight="false" outlineLevel="0" collapsed="false">
      <c r="B319" s="299"/>
      <c r="C319" s="299"/>
      <c r="E319" s="299"/>
      <c r="F319" s="299"/>
      <c r="H319" s="299"/>
      <c r="I319" s="299"/>
    </row>
    <row r="320" customFormat="false" ht="12.75" hidden="false" customHeight="false" outlineLevel="0" collapsed="false">
      <c r="B320" s="299"/>
    </row>
    <row r="321" customFormat="false" ht="12.75" hidden="false" customHeight="false" outlineLevel="0" collapsed="false">
      <c r="B321" s="299"/>
      <c r="C321" s="299"/>
      <c r="E321" s="299"/>
      <c r="F321" s="299"/>
      <c r="H321" s="299"/>
      <c r="I321" s="299"/>
      <c r="K321" s="299"/>
      <c r="L321" s="299"/>
      <c r="N321" s="299"/>
      <c r="O321" s="299"/>
    </row>
    <row r="322" customFormat="false" ht="12.75" hidden="false" customHeight="false" outlineLevel="0" collapsed="false">
      <c r="B322" s="299"/>
      <c r="C322" s="299"/>
      <c r="E322" s="299"/>
      <c r="F322" s="299"/>
      <c r="H322" s="299"/>
      <c r="I322" s="299"/>
      <c r="K322" s="299"/>
      <c r="L322" s="299"/>
      <c r="N322" s="299"/>
      <c r="O322" s="299"/>
    </row>
    <row r="323" customFormat="false" ht="12.75" hidden="false" customHeight="false" outlineLevel="0" collapsed="false">
      <c r="B323" s="299"/>
      <c r="C323" s="299"/>
      <c r="E323" s="299"/>
      <c r="F323" s="299"/>
      <c r="H323" s="299"/>
      <c r="I323" s="299"/>
      <c r="K323" s="299"/>
      <c r="L323" s="299"/>
      <c r="N323" s="299"/>
      <c r="O323" s="299"/>
    </row>
    <row r="324" customFormat="false" ht="12.75" hidden="false" customHeight="false" outlineLevel="0" collapsed="false">
      <c r="B324" s="299"/>
      <c r="C324" s="299"/>
      <c r="E324" s="299"/>
      <c r="F324" s="299"/>
      <c r="H324" s="299"/>
      <c r="I324" s="299"/>
      <c r="K324" s="299"/>
      <c r="L324" s="299"/>
      <c r="N324" s="299"/>
      <c r="O324" s="299"/>
    </row>
    <row r="325" customFormat="false" ht="12.75" hidden="false" customHeight="false" outlineLevel="0" collapsed="false">
      <c r="B325" s="299"/>
      <c r="C325" s="299"/>
      <c r="E325" s="299"/>
      <c r="F325" s="299"/>
      <c r="H325" s="299"/>
      <c r="I325" s="299"/>
      <c r="K325" s="299"/>
      <c r="L325" s="299"/>
    </row>
    <row r="326" customFormat="false" ht="12.75" hidden="false" customHeight="false" outlineLevel="0" collapsed="false">
      <c r="B326" s="299"/>
    </row>
    <row r="327" customFormat="false" ht="12.75" hidden="false" customHeight="false" outlineLevel="0" collapsed="false">
      <c r="B327" s="299"/>
      <c r="C327" s="299"/>
      <c r="E327" s="299"/>
      <c r="F327" s="299"/>
      <c r="H327" s="299"/>
      <c r="I327" s="299"/>
      <c r="K327" s="299"/>
      <c r="L327" s="299"/>
      <c r="N327" s="299"/>
      <c r="O327" s="299"/>
    </row>
    <row r="328" customFormat="false" ht="12.75" hidden="false" customHeight="false" outlineLevel="0" collapsed="false">
      <c r="B328" s="299"/>
      <c r="C328" s="299"/>
      <c r="E328" s="299"/>
      <c r="F328" s="299"/>
      <c r="H328" s="299"/>
      <c r="I328" s="299"/>
      <c r="K328" s="299"/>
      <c r="L328" s="299"/>
      <c r="N328" s="299"/>
      <c r="O328" s="299"/>
    </row>
    <row r="329" customFormat="false" ht="12.75" hidden="false" customHeight="false" outlineLevel="0" collapsed="false">
      <c r="B329" s="299"/>
      <c r="C329" s="299"/>
      <c r="E329" s="299"/>
      <c r="F329" s="299"/>
      <c r="H329" s="299"/>
      <c r="I329" s="299"/>
      <c r="K329" s="299"/>
      <c r="L329" s="299"/>
      <c r="N329" s="299"/>
      <c r="O329" s="299"/>
    </row>
    <row r="330" customFormat="false" ht="12.75" hidden="false" customHeight="false" outlineLevel="0" collapsed="false">
      <c r="B330" s="299"/>
      <c r="C330" s="299"/>
      <c r="E330" s="299"/>
      <c r="F330" s="299"/>
      <c r="H330" s="299"/>
      <c r="I330" s="299"/>
      <c r="K330" s="299"/>
      <c r="L330" s="299"/>
      <c r="N330" s="299"/>
      <c r="O330" s="299"/>
    </row>
    <row r="331" customFormat="false" ht="12.75" hidden="false" customHeight="false" outlineLevel="0" collapsed="false">
      <c r="B331" s="299"/>
      <c r="C331" s="299"/>
      <c r="E331" s="299"/>
      <c r="F331" s="299"/>
    </row>
    <row r="332" customFormat="false" ht="12.75" hidden="false" customHeight="false" outlineLevel="0" collapsed="false">
      <c r="B332" s="299"/>
    </row>
    <row r="333" customFormat="false" ht="12.75" hidden="false" customHeight="false" outlineLevel="0" collapsed="false">
      <c r="B333" s="299"/>
      <c r="C333" s="299"/>
      <c r="E333" s="299"/>
      <c r="F333" s="299"/>
      <c r="H333" s="299"/>
      <c r="I333" s="299"/>
      <c r="K333" s="299"/>
      <c r="L333" s="299"/>
      <c r="N333" s="299"/>
      <c r="O333" s="299"/>
    </row>
    <row r="334" customFormat="false" ht="12.75" hidden="false" customHeight="false" outlineLevel="0" collapsed="false">
      <c r="B334" s="299"/>
      <c r="C334" s="299"/>
      <c r="E334" s="299"/>
      <c r="F334" s="299"/>
      <c r="H334" s="299"/>
      <c r="I334" s="299"/>
      <c r="K334" s="299"/>
      <c r="L334" s="299"/>
      <c r="N334" s="299"/>
      <c r="O334" s="299"/>
    </row>
    <row r="335" customFormat="false" ht="12.75" hidden="false" customHeight="false" outlineLevel="0" collapsed="false">
      <c r="B335" s="299"/>
      <c r="C335" s="299"/>
      <c r="E335" s="299"/>
      <c r="F335" s="299"/>
      <c r="H335" s="299"/>
      <c r="I335" s="299"/>
      <c r="K335" s="299"/>
      <c r="L335" s="299"/>
      <c r="N335" s="299"/>
      <c r="O335" s="299"/>
    </row>
    <row r="336" customFormat="false" ht="12.75" hidden="false" customHeight="false" outlineLevel="0" collapsed="false">
      <c r="B336" s="299"/>
      <c r="C336" s="299"/>
      <c r="E336" s="299"/>
      <c r="F336" s="299"/>
      <c r="H336" s="299"/>
      <c r="I336" s="299"/>
      <c r="K336" s="299"/>
      <c r="L336" s="299"/>
      <c r="N336" s="299"/>
      <c r="O336" s="299"/>
    </row>
    <row r="337" customFormat="false" ht="12.75" hidden="false" customHeight="false" outlineLevel="0" collapsed="false">
      <c r="B337" s="299"/>
      <c r="C337" s="299"/>
      <c r="E337" s="299"/>
      <c r="F337" s="299"/>
      <c r="H337" s="299"/>
      <c r="I337" s="299"/>
      <c r="K337" s="299"/>
      <c r="L337" s="299"/>
      <c r="N337" s="299"/>
      <c r="O337" s="299"/>
    </row>
    <row r="338" customFormat="false" ht="12.75" hidden="false" customHeight="false" outlineLevel="0" collapsed="false">
      <c r="B338" s="299"/>
    </row>
    <row r="339" customFormat="false" ht="12.75" hidden="false" customHeight="false" outlineLevel="0" collapsed="false">
      <c r="B339" s="299"/>
      <c r="C339" s="299"/>
      <c r="E339" s="299"/>
      <c r="F339" s="299"/>
      <c r="H339" s="299"/>
      <c r="I339" s="299"/>
      <c r="K339" s="299"/>
      <c r="L339" s="299"/>
      <c r="N339" s="299"/>
      <c r="O339" s="299"/>
    </row>
    <row r="340" customFormat="false" ht="12.75" hidden="false" customHeight="false" outlineLevel="0" collapsed="false">
      <c r="B340" s="299"/>
      <c r="C340" s="299"/>
      <c r="E340" s="299"/>
      <c r="F340" s="299"/>
      <c r="H340" s="299"/>
      <c r="I340" s="299"/>
      <c r="K340" s="299"/>
      <c r="L340" s="299"/>
      <c r="N340" s="299"/>
      <c r="O340" s="299"/>
    </row>
    <row r="341" customFormat="false" ht="12.75" hidden="false" customHeight="false" outlineLevel="0" collapsed="false">
      <c r="B341" s="299"/>
      <c r="C341" s="299"/>
      <c r="E341" s="299"/>
      <c r="F341" s="299"/>
      <c r="H341" s="299"/>
      <c r="I341" s="299"/>
      <c r="K341" s="299"/>
      <c r="L341" s="299"/>
      <c r="N341" s="299"/>
      <c r="O341" s="299"/>
    </row>
    <row r="342" customFormat="false" ht="12.75" hidden="false" customHeight="false" outlineLevel="0" collapsed="false">
      <c r="B342" s="299"/>
      <c r="C342" s="299"/>
      <c r="E342" s="299"/>
      <c r="F342" s="299"/>
      <c r="H342" s="299"/>
      <c r="I342" s="299"/>
      <c r="K342" s="299"/>
      <c r="L342" s="299"/>
      <c r="N342" s="299"/>
      <c r="O342" s="299"/>
    </row>
    <row r="343" customFormat="false" ht="12.75" hidden="false" customHeight="false" outlineLevel="0" collapsed="false">
      <c r="B343" s="299"/>
      <c r="C343" s="299"/>
      <c r="E343" s="299"/>
      <c r="F343" s="299"/>
      <c r="H343" s="299"/>
      <c r="I343" s="299"/>
      <c r="K343" s="299"/>
      <c r="L343" s="299"/>
    </row>
    <row r="344" customFormat="false" ht="12.75" hidden="false" customHeight="false" outlineLevel="0" collapsed="false">
      <c r="B344" s="299"/>
    </row>
    <row r="345" customFormat="false" ht="12.75" hidden="false" customHeight="false" outlineLevel="0" collapsed="false">
      <c r="B345" s="299"/>
      <c r="C345" s="299"/>
      <c r="E345" s="299"/>
      <c r="F345" s="299"/>
      <c r="H345" s="299"/>
      <c r="I345" s="299"/>
      <c r="K345" s="299"/>
      <c r="L345" s="299"/>
      <c r="N345" s="299"/>
      <c r="O345" s="299"/>
    </row>
    <row r="346" customFormat="false" ht="12.75" hidden="false" customHeight="false" outlineLevel="0" collapsed="false">
      <c r="B346" s="299"/>
      <c r="C346" s="299"/>
      <c r="E346" s="299"/>
      <c r="F346" s="299"/>
      <c r="H346" s="299"/>
      <c r="I346" s="299"/>
      <c r="K346" s="299"/>
      <c r="L346" s="299"/>
      <c r="N346" s="299"/>
      <c r="O346" s="299"/>
    </row>
    <row r="347" customFormat="false" ht="12.75" hidden="false" customHeight="false" outlineLevel="0" collapsed="false">
      <c r="B347" s="299"/>
      <c r="C347" s="299"/>
      <c r="E347" s="299"/>
      <c r="F347" s="299"/>
      <c r="H347" s="299"/>
      <c r="I347" s="299"/>
      <c r="K347" s="299"/>
      <c r="L347" s="299"/>
      <c r="N347" s="299"/>
      <c r="O347" s="299"/>
    </row>
    <row r="348" customFormat="false" ht="12.75" hidden="false" customHeight="false" outlineLevel="0" collapsed="false">
      <c r="B348" s="299"/>
      <c r="C348" s="299"/>
      <c r="E348" s="299"/>
      <c r="F348" s="299"/>
      <c r="H348" s="299"/>
      <c r="I348" s="299"/>
      <c r="K348" s="299"/>
      <c r="L348" s="299"/>
      <c r="N348" s="299"/>
      <c r="O348" s="299"/>
    </row>
    <row r="349" customFormat="false" ht="12.75" hidden="false" customHeight="false" outlineLevel="0" collapsed="false">
      <c r="B349" s="299"/>
      <c r="C349" s="299"/>
      <c r="E349" s="299"/>
      <c r="F349" s="299"/>
      <c r="H349" s="299"/>
      <c r="I349" s="299"/>
      <c r="K349" s="299"/>
      <c r="L349" s="299"/>
    </row>
    <row r="350" customFormat="false" ht="12.75" hidden="false" customHeight="false" outlineLevel="0" collapsed="false">
      <c r="B350" s="299"/>
    </row>
    <row r="351" customFormat="false" ht="12.75" hidden="false" customHeight="false" outlineLevel="0" collapsed="false">
      <c r="B351" s="299"/>
      <c r="C351" s="299"/>
      <c r="E351" s="299"/>
      <c r="F351" s="299"/>
      <c r="H351" s="299"/>
      <c r="I351" s="299"/>
      <c r="K351" s="299"/>
      <c r="L351" s="299"/>
      <c r="N351" s="299"/>
      <c r="O351" s="299"/>
    </row>
    <row r="352" customFormat="false" ht="12.75" hidden="false" customHeight="false" outlineLevel="0" collapsed="false">
      <c r="B352" s="299"/>
      <c r="C352" s="299"/>
      <c r="E352" s="299"/>
      <c r="F352" s="299"/>
      <c r="H352" s="299"/>
      <c r="I352" s="299"/>
      <c r="K352" s="299"/>
      <c r="L352" s="299"/>
      <c r="N352" s="299"/>
      <c r="O352" s="299"/>
    </row>
    <row r="353" customFormat="false" ht="12.75" hidden="false" customHeight="false" outlineLevel="0" collapsed="false">
      <c r="B353" s="299"/>
      <c r="C353" s="299"/>
      <c r="E353" s="299"/>
      <c r="F353" s="299"/>
      <c r="H353" s="299"/>
      <c r="I353" s="299"/>
      <c r="K353" s="299"/>
      <c r="L353" s="299"/>
      <c r="N353" s="299"/>
      <c r="O353" s="299"/>
    </row>
    <row r="354" customFormat="false" ht="12.75" hidden="false" customHeight="false" outlineLevel="0" collapsed="false">
      <c r="B354" s="299"/>
      <c r="C354" s="299"/>
      <c r="E354" s="299"/>
      <c r="F354" s="299"/>
      <c r="H354" s="299"/>
      <c r="I354" s="299"/>
      <c r="K354" s="299"/>
      <c r="L354" s="299"/>
      <c r="N354" s="299"/>
      <c r="O354" s="299"/>
    </row>
    <row r="355" customFormat="false" ht="12.75" hidden="false" customHeight="false" outlineLevel="0" collapsed="false">
      <c r="B355" s="299"/>
      <c r="C355" s="299"/>
      <c r="E355" s="299"/>
      <c r="F355" s="299"/>
      <c r="H355" s="299"/>
      <c r="I355" s="299"/>
      <c r="K355" s="299"/>
      <c r="L355" s="299"/>
    </row>
    <row r="356" customFormat="false" ht="12.75" hidden="false" customHeight="false" outlineLevel="0" collapsed="false">
      <c r="B356" s="299"/>
    </row>
    <row r="357" customFormat="false" ht="12.75" hidden="false" customHeight="false" outlineLevel="0" collapsed="false">
      <c r="B357" s="299"/>
      <c r="C357" s="299"/>
      <c r="E357" s="299"/>
      <c r="F357" s="299"/>
      <c r="H357" s="299"/>
      <c r="I357" s="299"/>
      <c r="K357" s="299"/>
      <c r="L357" s="299"/>
      <c r="N357" s="299"/>
      <c r="O357" s="299"/>
    </row>
    <row r="358" customFormat="false" ht="12.75" hidden="false" customHeight="false" outlineLevel="0" collapsed="false">
      <c r="B358" s="299"/>
      <c r="C358" s="299"/>
      <c r="E358" s="299"/>
      <c r="F358" s="299"/>
      <c r="H358" s="299"/>
      <c r="I358" s="299"/>
      <c r="K358" s="299"/>
      <c r="L358" s="299"/>
      <c r="N358" s="299"/>
      <c r="O358" s="299"/>
    </row>
    <row r="359" customFormat="false" ht="12.75" hidden="false" customHeight="false" outlineLevel="0" collapsed="false">
      <c r="B359" s="299"/>
      <c r="C359" s="299"/>
      <c r="E359" s="299"/>
      <c r="F359" s="299"/>
      <c r="H359" s="299"/>
      <c r="I359" s="299"/>
      <c r="K359" s="299"/>
      <c r="L359" s="299"/>
      <c r="N359" s="299"/>
      <c r="O359" s="299"/>
    </row>
    <row r="360" customFormat="false" ht="12.75" hidden="false" customHeight="false" outlineLevel="0" collapsed="false">
      <c r="B360" s="299"/>
      <c r="C360" s="299"/>
      <c r="E360" s="299"/>
      <c r="F360" s="299"/>
      <c r="H360" s="299"/>
      <c r="I360" s="299"/>
      <c r="K360" s="299"/>
      <c r="L360" s="299"/>
      <c r="N360" s="299"/>
      <c r="O360" s="299"/>
    </row>
    <row r="361" customFormat="false" ht="12.75" hidden="false" customHeight="false" outlineLevel="0" collapsed="false">
      <c r="B361" s="299"/>
      <c r="C361" s="299"/>
      <c r="E361" s="299"/>
      <c r="F361" s="299"/>
      <c r="H361" s="299"/>
      <c r="I361" s="299"/>
    </row>
    <row r="362" customFormat="false" ht="12.75" hidden="false" customHeight="false" outlineLevel="0" collapsed="false">
      <c r="B362" s="299"/>
    </row>
    <row r="363" customFormat="false" ht="12.75" hidden="false" customHeight="false" outlineLevel="0" collapsed="false">
      <c r="B363" s="299"/>
      <c r="C363" s="299"/>
      <c r="E363" s="299"/>
      <c r="F363" s="299"/>
      <c r="H363" s="299"/>
      <c r="I363" s="299"/>
      <c r="K363" s="299"/>
      <c r="L363" s="299"/>
      <c r="N363" s="299"/>
      <c r="O363" s="299"/>
    </row>
    <row r="364" customFormat="false" ht="12.75" hidden="false" customHeight="false" outlineLevel="0" collapsed="false">
      <c r="B364" s="299"/>
      <c r="C364" s="299"/>
      <c r="E364" s="299"/>
      <c r="F364" s="299"/>
      <c r="H364" s="299"/>
      <c r="I364" s="299"/>
      <c r="K364" s="299"/>
      <c r="L364" s="299"/>
      <c r="N364" s="299"/>
      <c r="O364" s="299"/>
    </row>
    <row r="365" customFormat="false" ht="12.75" hidden="false" customHeight="false" outlineLevel="0" collapsed="false">
      <c r="B365" s="299"/>
      <c r="C365" s="299"/>
      <c r="E365" s="299"/>
      <c r="F365" s="299"/>
      <c r="H365" s="299"/>
      <c r="I365" s="299"/>
      <c r="K365" s="299"/>
      <c r="L365" s="299"/>
      <c r="N365" s="299"/>
      <c r="O365" s="299"/>
    </row>
    <row r="366" customFormat="false" ht="12.75" hidden="false" customHeight="false" outlineLevel="0" collapsed="false">
      <c r="B366" s="299"/>
      <c r="C366" s="299"/>
      <c r="E366" s="299"/>
      <c r="F366" s="299"/>
      <c r="H366" s="299"/>
      <c r="I366" s="299"/>
      <c r="K366" s="299"/>
      <c r="L366" s="299"/>
      <c r="N366" s="299"/>
      <c r="O366" s="299"/>
    </row>
    <row r="367" customFormat="false" ht="12.75" hidden="false" customHeight="false" outlineLevel="0" collapsed="false">
      <c r="B367" s="299"/>
      <c r="C367" s="299"/>
      <c r="E367" s="299"/>
      <c r="F367" s="299"/>
      <c r="H367" s="299"/>
      <c r="I367" s="299"/>
      <c r="K367" s="299"/>
      <c r="L367" s="299"/>
    </row>
    <row r="368" customFormat="false" ht="12.75" hidden="false" customHeight="false" outlineLevel="0" collapsed="false">
      <c r="B368" s="299"/>
    </row>
    <row r="369" customFormat="false" ht="12.75" hidden="false" customHeight="false" outlineLevel="0" collapsed="false">
      <c r="B369" s="299"/>
      <c r="C369" s="299"/>
      <c r="E369" s="299"/>
      <c r="F369" s="299"/>
      <c r="H369" s="299"/>
      <c r="I369" s="299"/>
      <c r="K369" s="299"/>
      <c r="L369" s="299"/>
      <c r="N369" s="299"/>
      <c r="O369" s="299"/>
    </row>
    <row r="370" customFormat="false" ht="12.75" hidden="false" customHeight="false" outlineLevel="0" collapsed="false">
      <c r="B370" s="299"/>
      <c r="C370" s="299"/>
      <c r="E370" s="299"/>
      <c r="F370" s="299"/>
      <c r="H370" s="299"/>
      <c r="I370" s="299"/>
      <c r="K370" s="299"/>
      <c r="L370" s="299"/>
      <c r="N370" s="299"/>
      <c r="O370" s="299"/>
    </row>
    <row r="371" customFormat="false" ht="12.75" hidden="false" customHeight="false" outlineLevel="0" collapsed="false">
      <c r="B371" s="299"/>
      <c r="C371" s="299"/>
      <c r="E371" s="299"/>
      <c r="F371" s="299"/>
      <c r="H371" s="299"/>
      <c r="I371" s="299"/>
      <c r="K371" s="299"/>
      <c r="L371" s="299"/>
      <c r="N371" s="299"/>
      <c r="O371" s="299"/>
    </row>
    <row r="372" customFormat="false" ht="12.75" hidden="false" customHeight="false" outlineLevel="0" collapsed="false">
      <c r="B372" s="299"/>
      <c r="C372" s="299"/>
      <c r="E372" s="299"/>
      <c r="F372" s="299"/>
      <c r="H372" s="299"/>
      <c r="I372" s="299"/>
      <c r="K372" s="299"/>
      <c r="L372" s="299"/>
      <c r="N372" s="299"/>
      <c r="O372" s="299"/>
    </row>
    <row r="373" customFormat="false" ht="12.75" hidden="false" customHeight="false" outlineLevel="0" collapsed="false">
      <c r="B373" s="299"/>
      <c r="C373" s="299"/>
      <c r="E373" s="299"/>
      <c r="F373" s="299"/>
      <c r="H373" s="299"/>
      <c r="I373" s="299"/>
    </row>
    <row r="374" customFormat="false" ht="12.75" hidden="false" customHeight="false" outlineLevel="0" collapsed="false">
      <c r="B374" s="299"/>
    </row>
    <row r="375" customFormat="false" ht="12.75" hidden="false" customHeight="false" outlineLevel="0" collapsed="false">
      <c r="B375" s="299"/>
      <c r="C375" s="299"/>
      <c r="E375" s="299"/>
      <c r="F375" s="299"/>
      <c r="H375" s="299"/>
      <c r="I375" s="299"/>
      <c r="K375" s="299"/>
      <c r="L375" s="299"/>
      <c r="N375" s="299"/>
      <c r="O375" s="299"/>
    </row>
    <row r="376" customFormat="false" ht="12.75" hidden="false" customHeight="false" outlineLevel="0" collapsed="false">
      <c r="B376" s="299"/>
      <c r="C376" s="299"/>
      <c r="E376" s="299"/>
      <c r="F376" s="299"/>
      <c r="H376" s="299"/>
      <c r="I376" s="299"/>
      <c r="K376" s="299"/>
      <c r="L376" s="299"/>
      <c r="N376" s="299"/>
      <c r="O376" s="299"/>
    </row>
    <row r="377" customFormat="false" ht="12.75" hidden="false" customHeight="false" outlineLevel="0" collapsed="false">
      <c r="B377" s="299"/>
      <c r="C377" s="299"/>
      <c r="E377" s="299"/>
      <c r="F377" s="299"/>
      <c r="H377" s="299"/>
      <c r="I377" s="299"/>
      <c r="K377" s="299"/>
      <c r="L377" s="299"/>
      <c r="N377" s="299"/>
      <c r="O377" s="299"/>
    </row>
    <row r="378" customFormat="false" ht="12.75" hidden="false" customHeight="false" outlineLevel="0" collapsed="false">
      <c r="B378" s="299"/>
      <c r="C378" s="299"/>
      <c r="E378" s="299"/>
      <c r="F378" s="299"/>
      <c r="H378" s="299"/>
      <c r="I378" s="299"/>
      <c r="K378" s="299"/>
      <c r="L378" s="299"/>
      <c r="N378" s="299"/>
      <c r="O378" s="299"/>
    </row>
    <row r="379" customFormat="false" ht="12.75" hidden="false" customHeight="false" outlineLevel="0" collapsed="false">
      <c r="B379" s="299"/>
      <c r="C379" s="299"/>
      <c r="E379" s="299"/>
      <c r="F379" s="299"/>
      <c r="H379" s="299"/>
      <c r="I379" s="299"/>
      <c r="K379" s="299"/>
      <c r="L379" s="299"/>
    </row>
    <row r="380" customFormat="false" ht="12.75" hidden="false" customHeight="false" outlineLevel="0" collapsed="false">
      <c r="B380" s="299"/>
    </row>
    <row r="381" customFormat="false" ht="12.75" hidden="false" customHeight="false" outlineLevel="0" collapsed="false">
      <c r="B381" s="299"/>
      <c r="C381" s="299"/>
      <c r="E381" s="299"/>
      <c r="F381" s="299"/>
      <c r="H381" s="299"/>
      <c r="I381" s="299"/>
      <c r="K381" s="299"/>
      <c r="L381" s="299"/>
      <c r="N381" s="299"/>
      <c r="O381" s="299"/>
    </row>
    <row r="382" customFormat="false" ht="12.75" hidden="false" customHeight="false" outlineLevel="0" collapsed="false">
      <c r="B382" s="299"/>
      <c r="C382" s="299"/>
      <c r="E382" s="299"/>
      <c r="F382" s="299"/>
      <c r="H382" s="299"/>
      <c r="I382" s="299"/>
      <c r="K382" s="299"/>
      <c r="L382" s="299"/>
      <c r="N382" s="299"/>
      <c r="O382" s="299"/>
    </row>
    <row r="383" customFormat="false" ht="12.75" hidden="false" customHeight="false" outlineLevel="0" collapsed="false">
      <c r="B383" s="299"/>
      <c r="C383" s="299"/>
      <c r="E383" s="299"/>
      <c r="F383" s="299"/>
      <c r="H383" s="299"/>
      <c r="I383" s="299"/>
      <c r="K383" s="299"/>
      <c r="L383" s="299"/>
      <c r="N383" s="299"/>
      <c r="O383" s="299"/>
    </row>
    <row r="384" customFormat="false" ht="12.75" hidden="false" customHeight="false" outlineLevel="0" collapsed="false">
      <c r="B384" s="299"/>
      <c r="C384" s="299"/>
      <c r="E384" s="299"/>
      <c r="F384" s="299"/>
      <c r="H384" s="299"/>
      <c r="I384" s="299"/>
      <c r="K384" s="299"/>
      <c r="L384" s="299"/>
      <c r="N384" s="299"/>
      <c r="O384" s="299"/>
    </row>
    <row r="385" customFormat="false" ht="12.75" hidden="false" customHeight="false" outlineLevel="0" collapsed="false">
      <c r="B385" s="299"/>
      <c r="C385" s="299"/>
      <c r="E385" s="299"/>
      <c r="F385" s="299"/>
      <c r="H385" s="299"/>
      <c r="I385" s="299"/>
    </row>
    <row r="386" customFormat="false" ht="12.75" hidden="false" customHeight="false" outlineLevel="0" collapsed="false">
      <c r="B386" s="299"/>
    </row>
    <row r="387" customFormat="false" ht="12.75" hidden="false" customHeight="false" outlineLevel="0" collapsed="false">
      <c r="B387" s="299"/>
      <c r="C387" s="299"/>
      <c r="E387" s="299"/>
      <c r="F387" s="299"/>
      <c r="H387" s="299"/>
      <c r="I387" s="299"/>
      <c r="K387" s="299"/>
      <c r="L387" s="299"/>
      <c r="N387" s="299"/>
      <c r="O387" s="299"/>
    </row>
    <row r="388" customFormat="false" ht="12.75" hidden="false" customHeight="false" outlineLevel="0" collapsed="false">
      <c r="B388" s="299"/>
      <c r="C388" s="299"/>
      <c r="E388" s="299"/>
      <c r="F388" s="299"/>
      <c r="H388" s="299"/>
      <c r="I388" s="299"/>
      <c r="K388" s="299"/>
      <c r="L388" s="299"/>
      <c r="N388" s="299"/>
      <c r="O388" s="299"/>
    </row>
    <row r="389" customFormat="false" ht="12.75" hidden="false" customHeight="false" outlineLevel="0" collapsed="false">
      <c r="B389" s="299"/>
      <c r="C389" s="299"/>
      <c r="E389" s="299"/>
      <c r="F389" s="299"/>
      <c r="H389" s="299"/>
      <c r="I389" s="299"/>
      <c r="K389" s="299"/>
      <c r="L389" s="299"/>
      <c r="N389" s="299"/>
      <c r="O389" s="299"/>
    </row>
    <row r="390" customFormat="false" ht="12.75" hidden="false" customHeight="false" outlineLevel="0" collapsed="false">
      <c r="B390" s="299"/>
      <c r="C390" s="299"/>
      <c r="E390" s="299"/>
      <c r="F390" s="299"/>
      <c r="H390" s="299"/>
      <c r="I390" s="299"/>
      <c r="K390" s="299"/>
      <c r="L390" s="299"/>
      <c r="N390" s="299"/>
      <c r="O390" s="299"/>
    </row>
    <row r="391" customFormat="false" ht="12.75" hidden="false" customHeight="false" outlineLevel="0" collapsed="false">
      <c r="B391" s="299"/>
      <c r="C391" s="299"/>
      <c r="E391" s="299"/>
      <c r="F391" s="299"/>
      <c r="H391" s="299"/>
      <c r="I391" s="299"/>
      <c r="K391" s="299"/>
      <c r="L391" s="299"/>
    </row>
    <row r="392" customFormat="false" ht="12.75" hidden="false" customHeight="false" outlineLevel="0" collapsed="false">
      <c r="B392" s="299"/>
    </row>
    <row r="393" customFormat="false" ht="12.75" hidden="false" customHeight="false" outlineLevel="0" collapsed="false">
      <c r="B393" s="299"/>
      <c r="C393" s="299"/>
      <c r="E393" s="299"/>
      <c r="F393" s="299"/>
      <c r="H393" s="299"/>
      <c r="I393" s="299"/>
      <c r="K393" s="299"/>
      <c r="L393" s="299"/>
      <c r="N393" s="299"/>
      <c r="O393" s="299"/>
    </row>
    <row r="394" customFormat="false" ht="12.75" hidden="false" customHeight="false" outlineLevel="0" collapsed="false">
      <c r="B394" s="299"/>
      <c r="C394" s="299"/>
      <c r="E394" s="299"/>
      <c r="F394" s="299"/>
      <c r="H394" s="299"/>
      <c r="I394" s="299"/>
      <c r="K394" s="299"/>
      <c r="L394" s="299"/>
      <c r="N394" s="299"/>
      <c r="O394" s="299"/>
    </row>
    <row r="395" customFormat="false" ht="12.75" hidden="false" customHeight="false" outlineLevel="0" collapsed="false">
      <c r="B395" s="299"/>
      <c r="C395" s="299"/>
      <c r="E395" s="299"/>
      <c r="F395" s="299"/>
      <c r="H395" s="299"/>
      <c r="I395" s="299"/>
      <c r="K395" s="299"/>
      <c r="L395" s="299"/>
      <c r="N395" s="299"/>
      <c r="O395" s="299"/>
    </row>
    <row r="396" customFormat="false" ht="12.75" hidden="false" customHeight="false" outlineLevel="0" collapsed="false">
      <c r="B396" s="299"/>
      <c r="C396" s="299"/>
      <c r="E396" s="299"/>
      <c r="F396" s="299"/>
      <c r="H396" s="299"/>
      <c r="I396" s="299"/>
      <c r="K396" s="299"/>
      <c r="L396" s="299"/>
      <c r="N396" s="299"/>
      <c r="O396" s="299"/>
    </row>
    <row r="397" customFormat="false" ht="12.75" hidden="false" customHeight="false" outlineLevel="0" collapsed="false">
      <c r="B397" s="299"/>
      <c r="C397" s="299"/>
      <c r="E397" s="299"/>
      <c r="F397" s="299"/>
      <c r="H397" s="299"/>
      <c r="I397" s="299"/>
      <c r="K397" s="299"/>
      <c r="L397" s="299"/>
    </row>
    <row r="398" customFormat="false" ht="12.75" hidden="false" customHeight="false" outlineLevel="0" collapsed="false">
      <c r="B398" s="299"/>
    </row>
    <row r="399" customFormat="false" ht="12.75" hidden="false" customHeight="false" outlineLevel="0" collapsed="false">
      <c r="B399" s="299"/>
      <c r="C399" s="299"/>
      <c r="E399" s="299"/>
      <c r="F399" s="299"/>
      <c r="H399" s="299"/>
      <c r="I399" s="299"/>
      <c r="K399" s="299"/>
      <c r="L399" s="299"/>
      <c r="N399" s="299"/>
      <c r="O399" s="299"/>
    </row>
    <row r="400" customFormat="false" ht="12.75" hidden="false" customHeight="false" outlineLevel="0" collapsed="false">
      <c r="B400" s="299"/>
      <c r="C400" s="299"/>
      <c r="E400" s="299"/>
      <c r="F400" s="299"/>
      <c r="H400" s="299"/>
      <c r="I400" s="299"/>
      <c r="K400" s="299"/>
      <c r="L400" s="299"/>
      <c r="N400" s="299"/>
      <c r="O400" s="299"/>
    </row>
    <row r="401" customFormat="false" ht="12.75" hidden="false" customHeight="false" outlineLevel="0" collapsed="false">
      <c r="B401" s="299"/>
      <c r="C401" s="299"/>
      <c r="E401" s="299"/>
      <c r="F401" s="299"/>
      <c r="H401" s="299"/>
      <c r="I401" s="299"/>
      <c r="K401" s="299"/>
      <c r="L401" s="299"/>
      <c r="N401" s="299"/>
      <c r="O401" s="299"/>
    </row>
    <row r="402" customFormat="false" ht="12.75" hidden="false" customHeight="false" outlineLevel="0" collapsed="false">
      <c r="B402" s="299"/>
      <c r="C402" s="299"/>
      <c r="E402" s="299"/>
      <c r="F402" s="299"/>
      <c r="H402" s="299"/>
      <c r="I402" s="299"/>
      <c r="K402" s="299"/>
      <c r="L402" s="299"/>
      <c r="N402" s="299"/>
      <c r="O402" s="299"/>
    </row>
    <row r="403" customFormat="false" ht="12.75" hidden="false" customHeight="false" outlineLevel="0" collapsed="false">
      <c r="B403" s="299"/>
      <c r="C403" s="299"/>
      <c r="E403" s="299"/>
      <c r="F403" s="299"/>
      <c r="H403" s="299"/>
      <c r="I403" s="299"/>
      <c r="K403" s="299"/>
      <c r="L403" s="299"/>
    </row>
    <row r="404" customFormat="false" ht="12.75" hidden="false" customHeight="false" outlineLevel="0" collapsed="false">
      <c r="B404" s="299"/>
    </row>
    <row r="405" customFormat="false" ht="12.75" hidden="false" customHeight="false" outlineLevel="0" collapsed="false">
      <c r="B405" s="299"/>
      <c r="C405" s="299"/>
      <c r="E405" s="299"/>
      <c r="F405" s="299"/>
      <c r="H405" s="299"/>
      <c r="I405" s="299"/>
      <c r="K405" s="299"/>
      <c r="L405" s="299"/>
      <c r="N405" s="299"/>
      <c r="O405" s="299"/>
    </row>
    <row r="406" customFormat="false" ht="12.75" hidden="false" customHeight="false" outlineLevel="0" collapsed="false">
      <c r="B406" s="299"/>
      <c r="C406" s="299"/>
      <c r="E406" s="299"/>
      <c r="F406" s="299"/>
      <c r="H406" s="299"/>
      <c r="I406" s="299"/>
      <c r="K406" s="299"/>
      <c r="L406" s="299"/>
      <c r="N406" s="299"/>
      <c r="O406" s="299"/>
    </row>
    <row r="407" customFormat="false" ht="12.75" hidden="false" customHeight="false" outlineLevel="0" collapsed="false">
      <c r="B407" s="299"/>
      <c r="C407" s="299"/>
      <c r="E407" s="299"/>
      <c r="F407" s="299"/>
      <c r="H407" s="299"/>
      <c r="I407" s="299"/>
      <c r="K407" s="299"/>
      <c r="L407" s="299"/>
      <c r="N407" s="299"/>
      <c r="O407" s="299"/>
    </row>
    <row r="408" customFormat="false" ht="12.75" hidden="false" customHeight="false" outlineLevel="0" collapsed="false">
      <c r="B408" s="299"/>
      <c r="C408" s="299"/>
      <c r="E408" s="299"/>
      <c r="F408" s="299"/>
      <c r="H408" s="299"/>
      <c r="I408" s="299"/>
      <c r="K408" s="299"/>
      <c r="L408" s="299"/>
      <c r="N408" s="299"/>
      <c r="O408" s="299"/>
    </row>
    <row r="409" customFormat="false" ht="12.75" hidden="false" customHeight="false" outlineLevel="0" collapsed="false">
      <c r="B409" s="299"/>
      <c r="C409" s="299"/>
      <c r="E409" s="299"/>
      <c r="F409" s="299"/>
      <c r="H409" s="299"/>
      <c r="I409" s="299"/>
      <c r="K409" s="299"/>
      <c r="L409" s="299"/>
      <c r="N409" s="299"/>
      <c r="O409" s="299"/>
    </row>
    <row r="410" customFormat="false" ht="12.75" hidden="false" customHeight="false" outlineLevel="0" collapsed="false">
      <c r="B410" s="299"/>
    </row>
    <row r="411" customFormat="false" ht="12.75" hidden="false" customHeight="false" outlineLevel="0" collapsed="false">
      <c r="B411" s="299"/>
      <c r="C411" s="299"/>
      <c r="E411" s="299"/>
      <c r="F411" s="299"/>
      <c r="H411" s="299"/>
      <c r="I411" s="299"/>
      <c r="K411" s="299"/>
      <c r="L411" s="299"/>
      <c r="N411" s="299"/>
      <c r="O411" s="299"/>
    </row>
    <row r="412" customFormat="false" ht="12.75" hidden="false" customHeight="false" outlineLevel="0" collapsed="false">
      <c r="B412" s="299"/>
      <c r="C412" s="299"/>
      <c r="E412" s="299"/>
      <c r="F412" s="299"/>
      <c r="H412" s="299"/>
      <c r="I412" s="299"/>
      <c r="K412" s="299"/>
      <c r="L412" s="299"/>
      <c r="N412" s="299"/>
      <c r="O412" s="299"/>
    </row>
    <row r="413" customFormat="false" ht="12.75" hidden="false" customHeight="false" outlineLevel="0" collapsed="false">
      <c r="B413" s="299"/>
      <c r="C413" s="299"/>
      <c r="E413" s="299"/>
      <c r="F413" s="299"/>
      <c r="H413" s="299"/>
      <c r="I413" s="299"/>
      <c r="K413" s="299"/>
      <c r="L413" s="299"/>
      <c r="N413" s="299"/>
      <c r="O413" s="299"/>
    </row>
    <row r="414" customFormat="false" ht="12.75" hidden="false" customHeight="false" outlineLevel="0" collapsed="false">
      <c r="B414" s="299"/>
      <c r="C414" s="299"/>
      <c r="E414" s="299"/>
      <c r="F414" s="299"/>
      <c r="H414" s="299"/>
      <c r="I414" s="299"/>
      <c r="K414" s="299"/>
      <c r="L414" s="299"/>
      <c r="N414" s="299"/>
      <c r="O414" s="299"/>
    </row>
    <row r="415" customFormat="false" ht="12.75" hidden="false" customHeight="false" outlineLevel="0" collapsed="false">
      <c r="B415" s="299"/>
      <c r="C415" s="299"/>
      <c r="E415" s="299"/>
      <c r="F415" s="299"/>
      <c r="H415" s="299"/>
      <c r="I415" s="299"/>
      <c r="K415" s="299"/>
      <c r="L415" s="299"/>
      <c r="N415" s="299"/>
      <c r="O415" s="299"/>
    </row>
    <row r="416" customFormat="false" ht="12.75" hidden="false" customHeight="false" outlineLevel="0" collapsed="false">
      <c r="B416" s="299"/>
    </row>
    <row r="417" customFormat="false" ht="12.75" hidden="false" customHeight="false" outlineLevel="0" collapsed="false">
      <c r="B417" s="299"/>
      <c r="C417" s="299"/>
      <c r="E417" s="299"/>
      <c r="F417" s="299"/>
      <c r="H417" s="299"/>
      <c r="I417" s="299"/>
      <c r="K417" s="299"/>
      <c r="L417" s="299"/>
      <c r="N417" s="299"/>
      <c r="O417" s="299"/>
    </row>
    <row r="418" customFormat="false" ht="12.75" hidden="false" customHeight="false" outlineLevel="0" collapsed="false">
      <c r="B418" s="299"/>
      <c r="C418" s="299"/>
      <c r="E418" s="299"/>
      <c r="F418" s="299"/>
      <c r="H418" s="299"/>
      <c r="I418" s="299"/>
      <c r="K418" s="299"/>
      <c r="L418" s="299"/>
      <c r="N418" s="299"/>
      <c r="O418" s="299"/>
    </row>
    <row r="419" customFormat="false" ht="12.75" hidden="false" customHeight="false" outlineLevel="0" collapsed="false">
      <c r="B419" s="299"/>
      <c r="C419" s="299"/>
      <c r="E419" s="299"/>
      <c r="F419" s="299"/>
      <c r="H419" s="299"/>
      <c r="I419" s="299"/>
      <c r="K419" s="299"/>
      <c r="L419" s="299"/>
      <c r="N419" s="299"/>
      <c r="O419" s="299"/>
    </row>
    <row r="420" customFormat="false" ht="12.75" hidden="false" customHeight="false" outlineLevel="0" collapsed="false">
      <c r="B420" s="299"/>
      <c r="C420" s="299"/>
      <c r="E420" s="299"/>
      <c r="F420" s="299"/>
      <c r="H420" s="299"/>
      <c r="I420" s="299"/>
      <c r="K420" s="299"/>
      <c r="L420" s="299"/>
      <c r="N420" s="299"/>
      <c r="O420" s="299"/>
    </row>
    <row r="421" customFormat="false" ht="12.75" hidden="false" customHeight="false" outlineLevel="0" collapsed="false">
      <c r="B421" s="299"/>
      <c r="C421" s="299"/>
      <c r="E421" s="299"/>
      <c r="F421" s="299"/>
      <c r="H421" s="299"/>
      <c r="I421" s="299"/>
      <c r="K421" s="299"/>
      <c r="L421" s="299"/>
    </row>
    <row r="422" customFormat="false" ht="12.75" hidden="false" customHeight="false" outlineLevel="0" collapsed="false">
      <c r="B422" s="299"/>
    </row>
    <row r="423" customFormat="false" ht="12.75" hidden="false" customHeight="false" outlineLevel="0" collapsed="false">
      <c r="B423" s="299"/>
      <c r="C423" s="299"/>
      <c r="E423" s="299"/>
      <c r="F423" s="299"/>
      <c r="H423" s="299"/>
      <c r="I423" s="299"/>
      <c r="K423" s="299"/>
      <c r="L423" s="299"/>
      <c r="N423" s="299"/>
      <c r="O423" s="299"/>
    </row>
    <row r="424" customFormat="false" ht="12.75" hidden="false" customHeight="false" outlineLevel="0" collapsed="false">
      <c r="B424" s="299"/>
      <c r="C424" s="299"/>
      <c r="E424" s="299"/>
      <c r="F424" s="299"/>
      <c r="H424" s="299"/>
      <c r="I424" s="299"/>
      <c r="K424" s="299"/>
      <c r="L424" s="299"/>
      <c r="N424" s="299"/>
      <c r="O424" s="299"/>
    </row>
    <row r="425" customFormat="false" ht="12.75" hidden="false" customHeight="false" outlineLevel="0" collapsed="false">
      <c r="B425" s="299"/>
      <c r="C425" s="299"/>
      <c r="E425" s="299"/>
      <c r="F425" s="299"/>
      <c r="H425" s="299"/>
      <c r="I425" s="299"/>
      <c r="K425" s="299"/>
      <c r="L425" s="299"/>
      <c r="N425" s="299"/>
      <c r="O425" s="299"/>
    </row>
    <row r="426" customFormat="false" ht="12.75" hidden="false" customHeight="false" outlineLevel="0" collapsed="false">
      <c r="B426" s="299"/>
      <c r="C426" s="299"/>
      <c r="E426" s="299"/>
      <c r="F426" s="299"/>
      <c r="H426" s="299"/>
      <c r="I426" s="299"/>
      <c r="K426" s="299"/>
      <c r="L426" s="299"/>
      <c r="N426" s="299"/>
      <c r="O426" s="299"/>
    </row>
    <row r="427" customFormat="false" ht="12.75" hidden="false" customHeight="false" outlineLevel="0" collapsed="false">
      <c r="B427" s="299"/>
      <c r="C427" s="299"/>
      <c r="E427" s="299"/>
      <c r="F427" s="299"/>
      <c r="H427" s="299"/>
      <c r="I427" s="299"/>
      <c r="K427" s="299"/>
      <c r="L427" s="299"/>
      <c r="N427" s="299"/>
      <c r="O427" s="299"/>
    </row>
    <row r="428" customFormat="false" ht="12.75" hidden="false" customHeight="false" outlineLevel="0" collapsed="false">
      <c r="B428" s="299"/>
    </row>
    <row r="429" customFormat="false" ht="12.75" hidden="false" customHeight="false" outlineLevel="0" collapsed="false">
      <c r="B429" s="299"/>
      <c r="C429" s="299"/>
      <c r="E429" s="299"/>
      <c r="F429" s="299"/>
      <c r="H429" s="299"/>
      <c r="I429" s="299"/>
      <c r="K429" s="299"/>
      <c r="L429" s="299"/>
      <c r="N429" s="299"/>
      <c r="O429" s="299"/>
    </row>
    <row r="430" customFormat="false" ht="12.75" hidden="false" customHeight="false" outlineLevel="0" collapsed="false">
      <c r="B430" s="299"/>
      <c r="C430" s="299"/>
      <c r="E430" s="299"/>
      <c r="F430" s="299"/>
      <c r="H430" s="299"/>
      <c r="I430" s="299"/>
      <c r="K430" s="299"/>
      <c r="L430" s="299"/>
      <c r="N430" s="299"/>
      <c r="O430" s="299"/>
    </row>
    <row r="431" customFormat="false" ht="12.75" hidden="false" customHeight="false" outlineLevel="0" collapsed="false">
      <c r="B431" s="299"/>
      <c r="C431" s="299"/>
      <c r="E431" s="299"/>
      <c r="F431" s="299"/>
      <c r="H431" s="299"/>
      <c r="I431" s="299"/>
      <c r="K431" s="299"/>
      <c r="L431" s="299"/>
      <c r="N431" s="299"/>
      <c r="O431" s="299"/>
    </row>
    <row r="432" customFormat="false" ht="12.75" hidden="false" customHeight="false" outlineLevel="0" collapsed="false">
      <c r="B432" s="299"/>
      <c r="C432" s="299"/>
      <c r="E432" s="299"/>
      <c r="F432" s="299"/>
      <c r="H432" s="299"/>
      <c r="I432" s="299"/>
      <c r="K432" s="299"/>
      <c r="L432" s="299"/>
      <c r="N432" s="299"/>
      <c r="O432" s="299"/>
    </row>
    <row r="433" customFormat="false" ht="12.75" hidden="false" customHeight="false" outlineLevel="0" collapsed="false">
      <c r="B433" s="299"/>
      <c r="C433" s="299"/>
      <c r="E433" s="299"/>
      <c r="F433" s="299"/>
      <c r="H433" s="299"/>
      <c r="I433" s="299"/>
      <c r="K433" s="299"/>
      <c r="L433" s="299"/>
      <c r="N433" s="299"/>
      <c r="O433" s="299"/>
    </row>
    <row r="434" customFormat="false" ht="12.75" hidden="false" customHeight="false" outlineLevel="0" collapsed="false">
      <c r="B434" s="299"/>
    </row>
    <row r="435" customFormat="false" ht="12.75" hidden="false" customHeight="false" outlineLevel="0" collapsed="false">
      <c r="B435" s="299"/>
      <c r="C435" s="299"/>
      <c r="E435" s="299"/>
      <c r="F435" s="299"/>
      <c r="H435" s="299"/>
      <c r="I435" s="299"/>
      <c r="K435" s="299"/>
      <c r="L435" s="299"/>
      <c r="N435" s="299"/>
      <c r="O435" s="299"/>
    </row>
    <row r="436" customFormat="false" ht="12.75" hidden="false" customHeight="false" outlineLevel="0" collapsed="false">
      <c r="B436" s="299"/>
      <c r="C436" s="299"/>
      <c r="E436" s="299"/>
      <c r="F436" s="299"/>
      <c r="H436" s="299"/>
      <c r="I436" s="299"/>
      <c r="K436" s="299"/>
      <c r="L436" s="299"/>
      <c r="N436" s="299"/>
      <c r="O436" s="299"/>
    </row>
    <row r="437" customFormat="false" ht="12.75" hidden="false" customHeight="false" outlineLevel="0" collapsed="false">
      <c r="B437" s="299"/>
      <c r="C437" s="299"/>
      <c r="E437" s="299"/>
      <c r="F437" s="299"/>
      <c r="H437" s="299"/>
      <c r="I437" s="299"/>
      <c r="K437" s="299"/>
      <c r="L437" s="299"/>
      <c r="N437" s="299"/>
      <c r="O437" s="299"/>
    </row>
    <row r="438" customFormat="false" ht="12.75" hidden="false" customHeight="false" outlineLevel="0" collapsed="false">
      <c r="B438" s="299"/>
      <c r="C438" s="299"/>
      <c r="E438" s="299"/>
      <c r="F438" s="299"/>
      <c r="H438" s="299"/>
      <c r="I438" s="299"/>
      <c r="K438" s="299"/>
      <c r="L438" s="299"/>
      <c r="N438" s="299"/>
      <c r="O438" s="299"/>
    </row>
    <row r="439" customFormat="false" ht="12.75" hidden="false" customHeight="false" outlineLevel="0" collapsed="false">
      <c r="B439" s="299"/>
      <c r="C439" s="299"/>
      <c r="E439" s="299"/>
      <c r="F439" s="299"/>
      <c r="H439" s="299"/>
      <c r="I439" s="299"/>
      <c r="K439" s="299"/>
      <c r="L439" s="299"/>
    </row>
    <row r="440" customFormat="false" ht="12.75" hidden="false" customHeight="false" outlineLevel="0" collapsed="false">
      <c r="B440" s="299"/>
    </row>
    <row r="441" customFormat="false" ht="12.75" hidden="false" customHeight="false" outlineLevel="0" collapsed="false">
      <c r="B441" s="299"/>
      <c r="C441" s="299"/>
      <c r="E441" s="299"/>
      <c r="F441" s="299"/>
      <c r="H441" s="299"/>
      <c r="I441" s="299"/>
      <c r="K441" s="299"/>
      <c r="L441" s="299"/>
      <c r="N441" s="299"/>
      <c r="O441" s="299"/>
    </row>
    <row r="442" customFormat="false" ht="12.75" hidden="false" customHeight="false" outlineLevel="0" collapsed="false">
      <c r="B442" s="299"/>
      <c r="C442" s="299"/>
      <c r="E442" s="299"/>
      <c r="F442" s="299"/>
      <c r="H442" s="299"/>
      <c r="I442" s="299"/>
      <c r="K442" s="299"/>
      <c r="L442" s="299"/>
      <c r="N442" s="299"/>
      <c r="O442" s="299"/>
    </row>
    <row r="443" customFormat="false" ht="12.75" hidden="false" customHeight="false" outlineLevel="0" collapsed="false">
      <c r="B443" s="299"/>
      <c r="C443" s="299"/>
      <c r="E443" s="299"/>
      <c r="F443" s="299"/>
      <c r="H443" s="299"/>
      <c r="I443" s="299"/>
      <c r="K443" s="299"/>
      <c r="L443" s="299"/>
      <c r="N443" s="299"/>
      <c r="O443" s="299"/>
    </row>
    <row r="444" customFormat="false" ht="12.75" hidden="false" customHeight="false" outlineLevel="0" collapsed="false">
      <c r="B444" s="299"/>
      <c r="C444" s="299"/>
      <c r="E444" s="299"/>
      <c r="F444" s="299"/>
      <c r="H444" s="299"/>
      <c r="I444" s="299"/>
      <c r="K444" s="299"/>
      <c r="L444" s="299"/>
      <c r="N444" s="299"/>
      <c r="O444" s="299"/>
    </row>
    <row r="445" customFormat="false" ht="12.75" hidden="false" customHeight="false" outlineLevel="0" collapsed="false">
      <c r="B445" s="299"/>
      <c r="C445" s="299"/>
      <c r="E445" s="299"/>
      <c r="F445" s="299"/>
      <c r="H445" s="299"/>
      <c r="I445" s="299"/>
      <c r="K445" s="299"/>
      <c r="L445" s="299"/>
      <c r="N445" s="299"/>
      <c r="O445" s="299"/>
    </row>
    <row r="446" customFormat="false" ht="12.75" hidden="false" customHeight="false" outlineLevel="0" collapsed="false">
      <c r="B446" s="299"/>
    </row>
    <row r="447" customFormat="false" ht="12.75" hidden="false" customHeight="false" outlineLevel="0" collapsed="false">
      <c r="B447" s="299"/>
      <c r="C447" s="299"/>
      <c r="E447" s="299"/>
      <c r="F447" s="299"/>
      <c r="H447" s="299"/>
      <c r="I447" s="299"/>
      <c r="K447" s="299"/>
      <c r="L447" s="299"/>
      <c r="N447" s="299"/>
      <c r="O447" s="299"/>
    </row>
    <row r="448" customFormat="false" ht="12.75" hidden="false" customHeight="false" outlineLevel="0" collapsed="false">
      <c r="B448" s="299"/>
      <c r="C448" s="299"/>
      <c r="E448" s="299"/>
      <c r="F448" s="299"/>
      <c r="H448" s="299"/>
      <c r="I448" s="299"/>
      <c r="K448" s="299"/>
      <c r="L448" s="299"/>
      <c r="N448" s="299"/>
      <c r="O448" s="299"/>
    </row>
    <row r="449" customFormat="false" ht="12.75" hidden="false" customHeight="false" outlineLevel="0" collapsed="false">
      <c r="B449" s="299"/>
      <c r="C449" s="299"/>
      <c r="E449" s="299"/>
      <c r="F449" s="299"/>
      <c r="H449" s="299"/>
      <c r="I449" s="299"/>
      <c r="K449" s="299"/>
      <c r="L449" s="299"/>
      <c r="N449" s="299"/>
      <c r="O449" s="299"/>
    </row>
    <row r="450" customFormat="false" ht="12.75" hidden="false" customHeight="false" outlineLevel="0" collapsed="false">
      <c r="B450" s="299"/>
      <c r="C450" s="299"/>
      <c r="E450" s="299"/>
      <c r="F450" s="299"/>
      <c r="H450" s="299"/>
      <c r="I450" s="299"/>
      <c r="K450" s="299"/>
      <c r="L450" s="299"/>
      <c r="N450" s="299"/>
      <c r="O450" s="299"/>
    </row>
    <row r="451" customFormat="false" ht="12.75" hidden="false" customHeight="false" outlineLevel="0" collapsed="false">
      <c r="B451" s="299"/>
      <c r="C451" s="299"/>
      <c r="E451" s="299"/>
      <c r="F451" s="299"/>
      <c r="H451" s="299"/>
      <c r="I451" s="299"/>
      <c r="K451" s="299"/>
      <c r="L451" s="299"/>
      <c r="N451" s="299"/>
      <c r="O451" s="299"/>
    </row>
    <row r="452" customFormat="false" ht="12.75" hidden="false" customHeight="false" outlineLevel="0" collapsed="false">
      <c r="B452" s="299"/>
    </row>
    <row r="453" customFormat="false" ht="12.75" hidden="false" customHeight="false" outlineLevel="0" collapsed="false">
      <c r="B453" s="299"/>
      <c r="C453" s="299"/>
      <c r="E453" s="299"/>
      <c r="F453" s="299"/>
      <c r="H453" s="299"/>
      <c r="I453" s="299"/>
      <c r="K453" s="299"/>
      <c r="L453" s="299"/>
      <c r="N453" s="299"/>
      <c r="O453" s="299"/>
    </row>
    <row r="454" customFormat="false" ht="12.75" hidden="false" customHeight="false" outlineLevel="0" collapsed="false">
      <c r="B454" s="299"/>
      <c r="C454" s="299"/>
      <c r="E454" s="299"/>
      <c r="F454" s="299"/>
      <c r="H454" s="299"/>
      <c r="I454" s="299"/>
      <c r="K454" s="299"/>
      <c r="L454" s="299"/>
      <c r="N454" s="299"/>
      <c r="O454" s="299"/>
    </row>
    <row r="455" customFormat="false" ht="12.75" hidden="false" customHeight="false" outlineLevel="0" collapsed="false">
      <c r="B455" s="299"/>
      <c r="C455" s="299"/>
      <c r="E455" s="299"/>
      <c r="F455" s="299"/>
      <c r="H455" s="299"/>
      <c r="I455" s="299"/>
      <c r="K455" s="299"/>
      <c r="L455" s="299"/>
      <c r="N455" s="299"/>
      <c r="O455" s="299"/>
    </row>
    <row r="456" customFormat="false" ht="12.75" hidden="false" customHeight="false" outlineLevel="0" collapsed="false">
      <c r="B456" s="299"/>
      <c r="C456" s="299"/>
      <c r="E456" s="299"/>
      <c r="F456" s="299"/>
      <c r="H456" s="299"/>
      <c r="I456" s="299"/>
      <c r="K456" s="299"/>
      <c r="L456" s="299"/>
      <c r="N456" s="299"/>
      <c r="O456" s="299"/>
    </row>
    <row r="457" customFormat="false" ht="12.75" hidden="false" customHeight="false" outlineLevel="0" collapsed="false">
      <c r="B457" s="299"/>
      <c r="C457" s="299"/>
      <c r="E457" s="299"/>
      <c r="F457" s="299"/>
      <c r="H457" s="299"/>
      <c r="I457" s="299"/>
      <c r="K457" s="299"/>
      <c r="L457" s="299"/>
      <c r="N457" s="299"/>
      <c r="O457" s="299"/>
    </row>
    <row r="458" customFormat="false" ht="12.75" hidden="false" customHeight="false" outlineLevel="0" collapsed="false">
      <c r="B458" s="299"/>
      <c r="C458" s="299"/>
    </row>
    <row r="459" customFormat="false" ht="12.75" hidden="false" customHeight="false" outlineLevel="0" collapsed="false">
      <c r="B459" s="299"/>
    </row>
    <row r="460" customFormat="false" ht="12.75" hidden="false" customHeight="false" outlineLevel="0" collapsed="false">
      <c r="B460" s="299"/>
      <c r="C460" s="299"/>
      <c r="E460" s="299"/>
      <c r="F460" s="299"/>
      <c r="H460" s="299"/>
      <c r="I460" s="299"/>
      <c r="K460" s="299"/>
      <c r="L460" s="299"/>
      <c r="N460" s="299"/>
      <c r="O460" s="299"/>
    </row>
    <row r="461" customFormat="false" ht="12.75" hidden="false" customHeight="false" outlineLevel="0" collapsed="false">
      <c r="B461" s="299"/>
      <c r="C461" s="299"/>
      <c r="E461" s="299"/>
      <c r="F461" s="299"/>
      <c r="H461" s="299"/>
      <c r="I461" s="299"/>
      <c r="K461" s="299"/>
      <c r="L461" s="299"/>
      <c r="N461" s="299"/>
      <c r="O461" s="299"/>
    </row>
    <row r="462" customFormat="false" ht="12.75" hidden="false" customHeight="false" outlineLevel="0" collapsed="false">
      <c r="B462" s="299"/>
      <c r="C462" s="299"/>
      <c r="E462" s="299"/>
      <c r="F462" s="299"/>
      <c r="H462" s="299"/>
      <c r="I462" s="299"/>
      <c r="K462" s="299"/>
      <c r="L462" s="299"/>
      <c r="N462" s="299"/>
      <c r="O462" s="299"/>
    </row>
    <row r="463" customFormat="false" ht="12.75" hidden="false" customHeight="false" outlineLevel="0" collapsed="false">
      <c r="B463" s="299"/>
      <c r="C463" s="299"/>
      <c r="E463" s="299"/>
      <c r="F463" s="299"/>
      <c r="H463" s="299"/>
      <c r="I463" s="299"/>
      <c r="K463" s="299"/>
      <c r="L463" s="299"/>
      <c r="N463" s="299"/>
      <c r="O463" s="299"/>
    </row>
    <row r="464" customFormat="false" ht="12.75" hidden="false" customHeight="false" outlineLevel="0" collapsed="false">
      <c r="B464" s="299"/>
      <c r="C464" s="299"/>
      <c r="E464" s="299"/>
      <c r="F464" s="299"/>
      <c r="H464" s="299"/>
      <c r="I464" s="299"/>
      <c r="K464" s="299"/>
      <c r="L464" s="299"/>
      <c r="N464" s="299"/>
      <c r="O464" s="299"/>
    </row>
    <row r="465" customFormat="false" ht="12.75" hidden="false" customHeight="false" outlineLevel="0" collapsed="false">
      <c r="B465" s="299"/>
    </row>
    <row r="466" customFormat="false" ht="12.75" hidden="false" customHeight="false" outlineLevel="0" collapsed="false">
      <c r="B466" s="299"/>
      <c r="C466" s="299"/>
      <c r="E466" s="299"/>
      <c r="F466" s="299"/>
      <c r="H466" s="299"/>
      <c r="I466" s="299"/>
      <c r="K466" s="299"/>
      <c r="L466" s="299"/>
      <c r="N466" s="299"/>
      <c r="O466" s="299"/>
    </row>
    <row r="467" customFormat="false" ht="12.75" hidden="false" customHeight="false" outlineLevel="0" collapsed="false">
      <c r="B467" s="299"/>
      <c r="C467" s="299"/>
      <c r="E467" s="299"/>
      <c r="F467" s="299"/>
      <c r="H467" s="299"/>
      <c r="I467" s="299"/>
      <c r="K467" s="299"/>
      <c r="L467" s="299"/>
      <c r="N467" s="299"/>
      <c r="O467" s="299"/>
    </row>
    <row r="468" customFormat="false" ht="12.75" hidden="false" customHeight="false" outlineLevel="0" collapsed="false">
      <c r="B468" s="299"/>
      <c r="C468" s="299"/>
      <c r="E468" s="299"/>
      <c r="F468" s="299"/>
      <c r="H468" s="299"/>
      <c r="I468" s="299"/>
      <c r="K468" s="299"/>
      <c r="L468" s="299"/>
      <c r="N468" s="299"/>
      <c r="O468" s="299"/>
    </row>
    <row r="469" customFormat="false" ht="12.75" hidden="false" customHeight="false" outlineLevel="0" collapsed="false">
      <c r="B469" s="299"/>
      <c r="C469" s="299"/>
      <c r="E469" s="299"/>
      <c r="F469" s="299"/>
      <c r="H469" s="299"/>
      <c r="I469" s="299"/>
      <c r="K469" s="299"/>
      <c r="L469" s="299"/>
      <c r="N469" s="299"/>
      <c r="O469" s="299"/>
    </row>
    <row r="470" customFormat="false" ht="12.75" hidden="false" customHeight="false" outlineLevel="0" collapsed="false">
      <c r="B470" s="299"/>
      <c r="C470" s="299"/>
      <c r="E470" s="299"/>
      <c r="F470" s="299"/>
      <c r="H470" s="299"/>
      <c r="I470" s="299"/>
      <c r="K470" s="299"/>
      <c r="L470" s="299"/>
    </row>
    <row r="471" customFormat="false" ht="12.75" hidden="false" customHeight="false" outlineLevel="0" collapsed="false">
      <c r="B471" s="299"/>
    </row>
    <row r="472" customFormat="false" ht="12.75" hidden="false" customHeight="false" outlineLevel="0" collapsed="false">
      <c r="B472" s="299"/>
      <c r="C472" s="299"/>
      <c r="E472" s="299"/>
      <c r="F472" s="299"/>
      <c r="H472" s="299"/>
      <c r="I472" s="299"/>
      <c r="K472" s="299"/>
      <c r="L472" s="299"/>
      <c r="N472" s="299"/>
      <c r="O472" s="299"/>
    </row>
    <row r="473" customFormat="false" ht="12.75" hidden="false" customHeight="false" outlineLevel="0" collapsed="false">
      <c r="B473" s="299"/>
      <c r="C473" s="299"/>
      <c r="E473" s="299"/>
      <c r="F473" s="299"/>
      <c r="H473" s="299"/>
      <c r="I473" s="299"/>
      <c r="K473" s="299"/>
      <c r="L473" s="299"/>
      <c r="N473" s="299"/>
      <c r="O473" s="299"/>
    </row>
    <row r="474" customFormat="false" ht="12.75" hidden="false" customHeight="false" outlineLevel="0" collapsed="false">
      <c r="B474" s="299"/>
      <c r="C474" s="299"/>
      <c r="E474" s="299"/>
      <c r="F474" s="299"/>
      <c r="H474" s="299"/>
      <c r="I474" s="299"/>
      <c r="K474" s="299"/>
      <c r="L474" s="299"/>
      <c r="N474" s="299"/>
      <c r="O474" s="299"/>
    </row>
    <row r="475" customFormat="false" ht="12.75" hidden="false" customHeight="false" outlineLevel="0" collapsed="false">
      <c r="B475" s="299"/>
      <c r="C475" s="299"/>
      <c r="E475" s="299"/>
      <c r="F475" s="299"/>
      <c r="H475" s="299"/>
      <c r="I475" s="299"/>
      <c r="K475" s="299"/>
      <c r="L475" s="299"/>
      <c r="N475" s="299"/>
      <c r="O475" s="299"/>
    </row>
    <row r="476" customFormat="false" ht="12.75" hidden="false" customHeight="false" outlineLevel="0" collapsed="false">
      <c r="B476" s="299"/>
      <c r="C476" s="299"/>
      <c r="E476" s="299"/>
      <c r="F476" s="299"/>
      <c r="H476" s="299"/>
      <c r="I476" s="299"/>
      <c r="K476" s="299"/>
      <c r="L476" s="299"/>
      <c r="N476" s="299"/>
      <c r="O476" s="299"/>
    </row>
    <row r="477" customFormat="false" ht="12.75" hidden="false" customHeight="false" outlineLevel="0" collapsed="false">
      <c r="B477" s="299"/>
    </row>
    <row r="478" customFormat="false" ht="12.75" hidden="false" customHeight="false" outlineLevel="0" collapsed="false">
      <c r="B478" s="299"/>
      <c r="C478" s="299"/>
      <c r="E478" s="299"/>
      <c r="F478" s="299"/>
      <c r="H478" s="299"/>
      <c r="I478" s="299"/>
      <c r="K478" s="299"/>
      <c r="L478" s="299"/>
      <c r="N478" s="299"/>
      <c r="O478" s="299"/>
    </row>
    <row r="479" customFormat="false" ht="12.75" hidden="false" customHeight="false" outlineLevel="0" collapsed="false">
      <c r="B479" s="299"/>
      <c r="C479" s="299"/>
      <c r="E479" s="299"/>
      <c r="F479" s="299"/>
      <c r="H479" s="299"/>
      <c r="I479" s="299"/>
      <c r="K479" s="299"/>
      <c r="L479" s="299"/>
      <c r="N479" s="299"/>
      <c r="O479" s="299"/>
    </row>
    <row r="480" customFormat="false" ht="12.75" hidden="false" customHeight="false" outlineLevel="0" collapsed="false">
      <c r="B480" s="299"/>
      <c r="C480" s="299"/>
      <c r="E480" s="299"/>
      <c r="F480" s="299"/>
      <c r="H480" s="299"/>
      <c r="I480" s="299"/>
      <c r="K480" s="299"/>
      <c r="L480" s="299"/>
      <c r="N480" s="299"/>
      <c r="O480" s="299"/>
    </row>
    <row r="481" customFormat="false" ht="12.75" hidden="false" customHeight="false" outlineLevel="0" collapsed="false">
      <c r="B481" s="299"/>
      <c r="C481" s="299"/>
      <c r="E481" s="299"/>
      <c r="F481" s="299"/>
      <c r="H481" s="299"/>
      <c r="I481" s="299"/>
      <c r="K481" s="299"/>
      <c r="L481" s="299"/>
      <c r="N481" s="299"/>
      <c r="O481" s="299"/>
    </row>
    <row r="482" customFormat="false" ht="12.75" hidden="false" customHeight="false" outlineLevel="0" collapsed="false">
      <c r="B482" s="299"/>
      <c r="C482" s="299"/>
      <c r="E482" s="299"/>
      <c r="F482" s="299"/>
      <c r="H482" s="299"/>
      <c r="I482" s="299"/>
      <c r="K482" s="299"/>
      <c r="L482" s="299"/>
      <c r="N482" s="299"/>
      <c r="O482" s="299"/>
    </row>
    <row r="483" customFormat="false" ht="12.75" hidden="false" customHeight="false" outlineLevel="0" collapsed="false">
      <c r="B483" s="299"/>
    </row>
    <row r="484" customFormat="false" ht="12.75" hidden="false" customHeight="false" outlineLevel="0" collapsed="false">
      <c r="B484" s="299"/>
      <c r="C484" s="299"/>
      <c r="E484" s="299"/>
      <c r="F484" s="299"/>
      <c r="H484" s="299"/>
      <c r="I484" s="299"/>
      <c r="K484" s="299"/>
      <c r="L484" s="299"/>
      <c r="N484" s="299"/>
      <c r="O484" s="299"/>
    </row>
    <row r="485" customFormat="false" ht="12.75" hidden="false" customHeight="false" outlineLevel="0" collapsed="false">
      <c r="B485" s="299"/>
      <c r="C485" s="299"/>
      <c r="E485" s="299"/>
      <c r="F485" s="299"/>
      <c r="H485" s="299"/>
      <c r="I485" s="299"/>
      <c r="K485" s="299"/>
      <c r="L485" s="299"/>
      <c r="N485" s="299"/>
      <c r="O485" s="299"/>
    </row>
    <row r="486" customFormat="false" ht="12.75" hidden="false" customHeight="false" outlineLevel="0" collapsed="false">
      <c r="B486" s="299"/>
      <c r="C486" s="299"/>
      <c r="E486" s="299"/>
      <c r="F486" s="299"/>
      <c r="H486" s="299"/>
      <c r="I486" s="299"/>
      <c r="K486" s="299"/>
      <c r="L486" s="299"/>
      <c r="N486" s="299"/>
      <c r="O486" s="299"/>
    </row>
    <row r="487" customFormat="false" ht="12.75" hidden="false" customHeight="false" outlineLevel="0" collapsed="false">
      <c r="B487" s="299"/>
      <c r="C487" s="299"/>
      <c r="E487" s="299"/>
      <c r="F487" s="299"/>
      <c r="H487" s="299"/>
      <c r="I487" s="299"/>
      <c r="K487" s="299"/>
      <c r="L487" s="299"/>
      <c r="N487" s="299"/>
      <c r="O487" s="299"/>
    </row>
    <row r="488" customFormat="false" ht="12.75" hidden="false" customHeight="false" outlineLevel="0" collapsed="false">
      <c r="B488" s="299"/>
      <c r="C488" s="299"/>
      <c r="E488" s="299"/>
      <c r="F488" s="299"/>
      <c r="H488" s="299"/>
      <c r="I488" s="299"/>
      <c r="K488" s="299"/>
      <c r="L488" s="299"/>
    </row>
    <row r="489" customFormat="false" ht="12.75" hidden="false" customHeight="false" outlineLevel="0" collapsed="false">
      <c r="B489" s="299"/>
    </row>
    <row r="490" customFormat="false" ht="12.75" hidden="false" customHeight="false" outlineLevel="0" collapsed="false">
      <c r="B490" s="299"/>
      <c r="C490" s="299"/>
      <c r="E490" s="299"/>
      <c r="F490" s="299"/>
      <c r="H490" s="299"/>
      <c r="I490" s="299"/>
      <c r="K490" s="299"/>
      <c r="L490" s="299"/>
      <c r="N490" s="299"/>
      <c r="O490" s="299"/>
    </row>
    <row r="491" customFormat="false" ht="12.75" hidden="false" customHeight="false" outlineLevel="0" collapsed="false">
      <c r="B491" s="299"/>
      <c r="C491" s="299"/>
      <c r="E491" s="299"/>
      <c r="F491" s="299"/>
      <c r="H491" s="299"/>
      <c r="I491" s="299"/>
      <c r="K491" s="299"/>
      <c r="L491" s="299"/>
      <c r="N491" s="299"/>
      <c r="O491" s="299"/>
    </row>
    <row r="492" customFormat="false" ht="12.75" hidden="false" customHeight="false" outlineLevel="0" collapsed="false">
      <c r="B492" s="299"/>
      <c r="C492" s="299"/>
      <c r="E492" s="299"/>
      <c r="F492" s="299"/>
      <c r="H492" s="299"/>
      <c r="I492" s="299"/>
      <c r="K492" s="299"/>
      <c r="L492" s="299"/>
      <c r="N492" s="299"/>
      <c r="O492" s="299"/>
    </row>
    <row r="493" customFormat="false" ht="12.75" hidden="false" customHeight="false" outlineLevel="0" collapsed="false">
      <c r="B493" s="299"/>
      <c r="C493" s="299"/>
      <c r="E493" s="299"/>
      <c r="F493" s="299"/>
      <c r="H493" s="299"/>
      <c r="I493" s="299"/>
      <c r="K493" s="299"/>
      <c r="L493" s="299"/>
      <c r="N493" s="299"/>
      <c r="O493" s="299"/>
    </row>
    <row r="494" customFormat="false" ht="12.75" hidden="false" customHeight="false" outlineLevel="0" collapsed="false">
      <c r="B494" s="299"/>
      <c r="C494" s="299"/>
      <c r="E494" s="299"/>
      <c r="F494" s="299"/>
      <c r="H494" s="299"/>
      <c r="I494" s="299"/>
      <c r="K494" s="299"/>
      <c r="L494" s="299"/>
      <c r="N494" s="299"/>
      <c r="O494" s="299"/>
    </row>
    <row r="495" customFormat="false" ht="12.75" hidden="false" customHeight="false" outlineLevel="0" collapsed="false">
      <c r="B495" s="299"/>
    </row>
    <row r="496" customFormat="false" ht="12.75" hidden="false" customHeight="false" outlineLevel="0" collapsed="false">
      <c r="B496" s="299"/>
      <c r="C496" s="299"/>
      <c r="E496" s="299"/>
      <c r="F496" s="299"/>
      <c r="H496" s="299"/>
      <c r="I496" s="299"/>
      <c r="K496" s="299"/>
      <c r="L496" s="299"/>
      <c r="N496" s="299"/>
      <c r="O496" s="299"/>
    </row>
    <row r="497" customFormat="false" ht="12.75" hidden="false" customHeight="false" outlineLevel="0" collapsed="false">
      <c r="B497" s="299"/>
      <c r="C497" s="299"/>
      <c r="E497" s="299"/>
      <c r="F497" s="299"/>
      <c r="H497" s="299"/>
      <c r="I497" s="299"/>
      <c r="K497" s="299"/>
      <c r="L497" s="299"/>
      <c r="N497" s="299"/>
      <c r="O497" s="299"/>
    </row>
    <row r="498" customFormat="false" ht="12.75" hidden="false" customHeight="false" outlineLevel="0" collapsed="false">
      <c r="B498" s="299"/>
      <c r="C498" s="299"/>
      <c r="E498" s="299"/>
      <c r="F498" s="299"/>
      <c r="H498" s="299"/>
      <c r="I498" s="299"/>
      <c r="K498" s="299"/>
      <c r="L498" s="299"/>
      <c r="N498" s="299"/>
      <c r="O498" s="299"/>
    </row>
    <row r="499" customFormat="false" ht="12.75" hidden="false" customHeight="false" outlineLevel="0" collapsed="false">
      <c r="B499" s="299"/>
      <c r="C499" s="299"/>
      <c r="E499" s="299"/>
      <c r="F499" s="299"/>
      <c r="H499" s="299"/>
      <c r="I499" s="299"/>
      <c r="K499" s="299"/>
      <c r="L499" s="299"/>
      <c r="N499" s="299"/>
      <c r="O499" s="299"/>
    </row>
    <row r="500" customFormat="false" ht="12.75" hidden="false" customHeight="false" outlineLevel="0" collapsed="false">
      <c r="B500" s="299"/>
      <c r="C500" s="299"/>
      <c r="E500" s="299"/>
      <c r="F500" s="299"/>
      <c r="H500" s="299"/>
      <c r="I500" s="299"/>
      <c r="K500" s="299"/>
      <c r="L500" s="299"/>
      <c r="N500" s="299"/>
      <c r="O500" s="299"/>
    </row>
    <row r="501" customFormat="false" ht="12.75" hidden="false" customHeight="false" outlineLevel="0" collapsed="false">
      <c r="B501" s="299"/>
      <c r="C501" s="299"/>
    </row>
    <row r="502" customFormat="false" ht="12.75" hidden="false" customHeight="false" outlineLevel="0" collapsed="false">
      <c r="B502" s="299"/>
    </row>
    <row r="503" customFormat="false" ht="12.75" hidden="false" customHeight="false" outlineLevel="0" collapsed="false">
      <c r="B503" s="299"/>
      <c r="C503" s="299"/>
      <c r="E503" s="299"/>
      <c r="F503" s="299"/>
      <c r="H503" s="299"/>
      <c r="I503" s="299"/>
      <c r="K503" s="299"/>
      <c r="L503" s="299"/>
      <c r="N503" s="299"/>
      <c r="O503" s="299"/>
    </row>
    <row r="504" customFormat="false" ht="12.75" hidden="false" customHeight="false" outlineLevel="0" collapsed="false">
      <c r="B504" s="299"/>
      <c r="C504" s="299"/>
      <c r="E504" s="299"/>
      <c r="F504" s="299"/>
      <c r="H504" s="299"/>
      <c r="I504" s="299"/>
      <c r="K504" s="299"/>
      <c r="L504" s="299"/>
      <c r="N504" s="299"/>
      <c r="O504" s="299"/>
    </row>
    <row r="505" customFormat="false" ht="12.75" hidden="false" customHeight="false" outlineLevel="0" collapsed="false">
      <c r="B505" s="299"/>
      <c r="C505" s="299"/>
      <c r="E505" s="299"/>
      <c r="F505" s="299"/>
      <c r="H505" s="299"/>
      <c r="I505" s="299"/>
      <c r="K505" s="299"/>
      <c r="L505" s="299"/>
      <c r="N505" s="299"/>
      <c r="O505" s="299"/>
    </row>
    <row r="506" customFormat="false" ht="12.75" hidden="false" customHeight="false" outlineLevel="0" collapsed="false">
      <c r="B506" s="299"/>
      <c r="C506" s="299"/>
      <c r="E506" s="299"/>
      <c r="F506" s="299"/>
      <c r="H506" s="299"/>
      <c r="I506" s="299"/>
      <c r="K506" s="299"/>
      <c r="L506" s="299"/>
      <c r="N506" s="299"/>
      <c r="O506" s="299"/>
    </row>
    <row r="507" customFormat="false" ht="12.75" hidden="false" customHeight="false" outlineLevel="0" collapsed="false">
      <c r="B507" s="299"/>
      <c r="C507" s="299"/>
      <c r="E507" s="299"/>
      <c r="F507" s="299"/>
      <c r="H507" s="299"/>
      <c r="I507" s="299"/>
      <c r="K507" s="299"/>
      <c r="L507" s="299"/>
      <c r="N507" s="299"/>
      <c r="O507" s="299"/>
    </row>
    <row r="508" customFormat="false" ht="12.75" hidden="false" customHeight="false" outlineLevel="0" collapsed="false">
      <c r="B508" s="299"/>
      <c r="C508" s="299"/>
    </row>
    <row r="509" customFormat="false" ht="12.75" hidden="false" customHeight="false" outlineLevel="0" collapsed="false">
      <c r="B509" s="299"/>
    </row>
    <row r="510" customFormat="false" ht="12.75" hidden="false" customHeight="false" outlineLevel="0" collapsed="false">
      <c r="B510" s="299"/>
      <c r="C510" s="299"/>
      <c r="E510" s="299"/>
      <c r="F510" s="299"/>
      <c r="H510" s="299"/>
      <c r="I510" s="299"/>
      <c r="K510" s="299"/>
      <c r="L510" s="299"/>
      <c r="N510" s="299"/>
      <c r="O510" s="299"/>
    </row>
    <row r="511" customFormat="false" ht="12.75" hidden="false" customHeight="false" outlineLevel="0" collapsed="false">
      <c r="B511" s="299"/>
      <c r="C511" s="299"/>
      <c r="E511" s="299"/>
      <c r="F511" s="299"/>
      <c r="H511" s="299"/>
      <c r="I511" s="299"/>
      <c r="K511" s="299"/>
      <c r="L511" s="299"/>
      <c r="N511" s="299"/>
      <c r="O511" s="299"/>
    </row>
    <row r="512" customFormat="false" ht="12.75" hidden="false" customHeight="false" outlineLevel="0" collapsed="false">
      <c r="B512" s="299"/>
      <c r="C512" s="299"/>
      <c r="E512" s="299"/>
      <c r="F512" s="299"/>
      <c r="H512" s="299"/>
      <c r="I512" s="299"/>
      <c r="K512" s="299"/>
      <c r="L512" s="299"/>
      <c r="N512" s="299"/>
      <c r="O512" s="299"/>
    </row>
    <row r="513" customFormat="false" ht="12.75" hidden="false" customHeight="false" outlineLevel="0" collapsed="false">
      <c r="B513" s="299"/>
      <c r="C513" s="299"/>
      <c r="E513" s="299"/>
      <c r="F513" s="299"/>
      <c r="H513" s="299"/>
      <c r="I513" s="299"/>
      <c r="K513" s="299"/>
      <c r="L513" s="299"/>
      <c r="N513" s="299"/>
      <c r="O513" s="299"/>
    </row>
    <row r="514" customFormat="false" ht="12.75" hidden="false" customHeight="false" outlineLevel="0" collapsed="false">
      <c r="B514" s="299"/>
      <c r="C514" s="299"/>
      <c r="E514" s="299"/>
      <c r="F514" s="299"/>
      <c r="H514" s="299"/>
      <c r="I514" s="299"/>
      <c r="K514" s="299"/>
      <c r="L514" s="299"/>
    </row>
    <row r="515" customFormat="false" ht="12.75" hidden="false" customHeight="false" outlineLevel="0" collapsed="false">
      <c r="B515" s="299"/>
    </row>
    <row r="516" customFormat="false" ht="12.75" hidden="false" customHeight="false" outlineLevel="0" collapsed="false">
      <c r="B516" s="299"/>
      <c r="C516" s="299"/>
      <c r="E516" s="299"/>
      <c r="F516" s="299"/>
      <c r="H516" s="299"/>
      <c r="I516" s="299"/>
      <c r="K516" s="299"/>
      <c r="L516" s="299"/>
      <c r="N516" s="299"/>
      <c r="O516" s="299"/>
    </row>
    <row r="517" customFormat="false" ht="12.75" hidden="false" customHeight="false" outlineLevel="0" collapsed="false">
      <c r="B517" s="299"/>
      <c r="C517" s="299"/>
      <c r="E517" s="299"/>
      <c r="F517" s="299"/>
      <c r="H517" s="299"/>
      <c r="I517" s="299"/>
      <c r="K517" s="299"/>
      <c r="L517" s="299"/>
      <c r="N517" s="299"/>
      <c r="O517" s="299"/>
    </row>
    <row r="518" customFormat="false" ht="12.75" hidden="false" customHeight="false" outlineLevel="0" collapsed="false">
      <c r="B518" s="299"/>
      <c r="C518" s="299"/>
      <c r="E518" s="299"/>
      <c r="F518" s="299"/>
      <c r="H518" s="299"/>
      <c r="I518" s="299"/>
      <c r="K518" s="299"/>
      <c r="L518" s="299"/>
      <c r="N518" s="299"/>
      <c r="O518" s="299"/>
    </row>
    <row r="519" customFormat="false" ht="12.75" hidden="false" customHeight="false" outlineLevel="0" collapsed="false">
      <c r="B519" s="299"/>
      <c r="C519" s="299"/>
      <c r="E519" s="299"/>
      <c r="F519" s="299"/>
      <c r="H519" s="299"/>
      <c r="I519" s="299"/>
      <c r="K519" s="299"/>
      <c r="L519" s="299"/>
      <c r="N519" s="299"/>
      <c r="O519" s="299"/>
    </row>
    <row r="520" customFormat="false" ht="12.75" hidden="false" customHeight="false" outlineLevel="0" collapsed="false">
      <c r="B520" s="299"/>
      <c r="C520" s="299"/>
      <c r="E520" s="299"/>
      <c r="F520" s="299"/>
      <c r="H520" s="299"/>
      <c r="I520" s="299"/>
      <c r="K520" s="299"/>
      <c r="L520" s="299"/>
    </row>
    <row r="521" customFormat="false" ht="12.75" hidden="false" customHeight="false" outlineLevel="0" collapsed="false">
      <c r="B521" s="299"/>
    </row>
    <row r="522" customFormat="false" ht="12.75" hidden="false" customHeight="false" outlineLevel="0" collapsed="false">
      <c r="B522" s="299"/>
      <c r="C522" s="299"/>
      <c r="E522" s="299"/>
      <c r="F522" s="299"/>
      <c r="H522" s="299"/>
      <c r="I522" s="299"/>
      <c r="K522" s="299"/>
      <c r="L522" s="299"/>
      <c r="N522" s="299"/>
      <c r="O522" s="299"/>
    </row>
    <row r="523" customFormat="false" ht="12.75" hidden="false" customHeight="false" outlineLevel="0" collapsed="false">
      <c r="B523" s="299"/>
      <c r="C523" s="299"/>
      <c r="E523" s="299"/>
      <c r="F523" s="299"/>
      <c r="H523" s="299"/>
      <c r="I523" s="299"/>
      <c r="K523" s="299"/>
      <c r="L523" s="299"/>
      <c r="N523" s="299"/>
      <c r="O523" s="299"/>
    </row>
    <row r="524" customFormat="false" ht="12.75" hidden="false" customHeight="false" outlineLevel="0" collapsed="false">
      <c r="B524" s="299"/>
      <c r="C524" s="299"/>
      <c r="E524" s="299"/>
      <c r="F524" s="299"/>
      <c r="H524" s="299"/>
      <c r="I524" s="299"/>
      <c r="K524" s="299"/>
      <c r="L524" s="299"/>
      <c r="N524" s="299"/>
      <c r="O524" s="299"/>
    </row>
    <row r="525" customFormat="false" ht="12.75" hidden="false" customHeight="false" outlineLevel="0" collapsed="false">
      <c r="B525" s="299"/>
      <c r="C525" s="299"/>
      <c r="E525" s="299"/>
      <c r="F525" s="299"/>
      <c r="H525" s="299"/>
      <c r="I525" s="299"/>
      <c r="K525" s="299"/>
      <c r="L525" s="299"/>
      <c r="N525" s="299"/>
      <c r="O525" s="299"/>
    </row>
    <row r="526" customFormat="false" ht="12.75" hidden="false" customHeight="false" outlineLevel="0" collapsed="false">
      <c r="B526" s="299"/>
      <c r="C526" s="299"/>
      <c r="E526" s="299"/>
      <c r="F526" s="299"/>
      <c r="H526" s="299"/>
      <c r="I526" s="299"/>
      <c r="K526" s="299"/>
      <c r="L526" s="299"/>
      <c r="N526" s="299"/>
      <c r="O526" s="299"/>
    </row>
    <row r="527" customFormat="false" ht="12.75" hidden="false" customHeight="false" outlineLevel="0" collapsed="false">
      <c r="B527" s="299"/>
    </row>
    <row r="528" customFormat="false" ht="12.75" hidden="false" customHeight="false" outlineLevel="0" collapsed="false">
      <c r="B528" s="299"/>
      <c r="C528" s="299"/>
      <c r="E528" s="299"/>
      <c r="F528" s="299"/>
      <c r="H528" s="299"/>
      <c r="I528" s="299"/>
      <c r="K528" s="299"/>
      <c r="L528" s="299"/>
      <c r="N528" s="299"/>
      <c r="O528" s="299"/>
    </row>
    <row r="529" customFormat="false" ht="12.75" hidden="false" customHeight="false" outlineLevel="0" collapsed="false">
      <c r="B529" s="299"/>
      <c r="C529" s="299"/>
      <c r="E529" s="299"/>
      <c r="F529" s="299"/>
      <c r="H529" s="299"/>
      <c r="I529" s="299"/>
      <c r="K529" s="299"/>
      <c r="L529" s="299"/>
      <c r="N529" s="299"/>
      <c r="O529" s="299"/>
    </row>
    <row r="530" customFormat="false" ht="12.75" hidden="false" customHeight="false" outlineLevel="0" collapsed="false">
      <c r="B530" s="299"/>
      <c r="C530" s="299"/>
      <c r="E530" s="299"/>
      <c r="F530" s="299"/>
      <c r="H530" s="299"/>
      <c r="I530" s="299"/>
      <c r="K530" s="299"/>
      <c r="L530" s="299"/>
      <c r="N530" s="299"/>
      <c r="O530" s="299"/>
    </row>
    <row r="531" customFormat="false" ht="12.75" hidden="false" customHeight="false" outlineLevel="0" collapsed="false">
      <c r="B531" s="299"/>
      <c r="C531" s="299"/>
      <c r="E531" s="299"/>
      <c r="F531" s="299"/>
      <c r="H531" s="299"/>
      <c r="I531" s="299"/>
      <c r="K531" s="299"/>
      <c r="L531" s="299"/>
      <c r="N531" s="299"/>
      <c r="O531" s="299"/>
    </row>
    <row r="532" customFormat="false" ht="12.75" hidden="false" customHeight="false" outlineLevel="0" collapsed="false">
      <c r="B532" s="299"/>
      <c r="C532" s="299"/>
      <c r="E532" s="299"/>
      <c r="F532" s="299"/>
      <c r="H532" s="299"/>
      <c r="I532" s="299"/>
      <c r="K532" s="299"/>
      <c r="L532" s="299"/>
      <c r="N532" s="299"/>
      <c r="O532" s="299"/>
    </row>
    <row r="533" customFormat="false" ht="12.75" hidden="false" customHeight="false" outlineLevel="0" collapsed="false">
      <c r="B533" s="299"/>
    </row>
    <row r="534" customFormat="false" ht="12.75" hidden="false" customHeight="false" outlineLevel="0" collapsed="false">
      <c r="B534" s="299"/>
      <c r="C534" s="299"/>
      <c r="E534" s="299"/>
      <c r="F534" s="299"/>
      <c r="H534" s="299"/>
      <c r="I534" s="299"/>
      <c r="K534" s="299"/>
      <c r="L534" s="299"/>
      <c r="N534" s="299"/>
      <c r="O534" s="299"/>
    </row>
    <row r="535" customFormat="false" ht="12.75" hidden="false" customHeight="false" outlineLevel="0" collapsed="false">
      <c r="B535" s="299"/>
      <c r="C535" s="299"/>
      <c r="E535" s="299"/>
      <c r="F535" s="299"/>
      <c r="H535" s="299"/>
      <c r="I535" s="299"/>
      <c r="K535" s="299"/>
      <c r="L535" s="299"/>
      <c r="N535" s="299"/>
      <c r="O535" s="299"/>
    </row>
    <row r="536" customFormat="false" ht="12.75" hidden="false" customHeight="false" outlineLevel="0" collapsed="false">
      <c r="B536" s="299"/>
      <c r="C536" s="299"/>
      <c r="E536" s="299"/>
      <c r="F536" s="299"/>
      <c r="H536" s="299"/>
      <c r="I536" s="299"/>
      <c r="K536" s="299"/>
      <c r="L536" s="299"/>
      <c r="N536" s="299"/>
      <c r="O536" s="299"/>
    </row>
    <row r="537" customFormat="false" ht="12.75" hidden="false" customHeight="false" outlineLevel="0" collapsed="false">
      <c r="B537" s="299"/>
      <c r="C537" s="299"/>
      <c r="E537" s="299"/>
      <c r="F537" s="299"/>
      <c r="H537" s="299"/>
      <c r="I537" s="299"/>
      <c r="K537" s="299"/>
      <c r="L537" s="299"/>
      <c r="N537" s="299"/>
      <c r="O537" s="299"/>
    </row>
    <row r="538" customFormat="false" ht="12.75" hidden="false" customHeight="false" outlineLevel="0" collapsed="false">
      <c r="B538" s="299"/>
      <c r="C538" s="299"/>
      <c r="E538" s="299"/>
      <c r="F538" s="299"/>
      <c r="H538" s="299"/>
      <c r="I538" s="299"/>
      <c r="K538" s="299"/>
      <c r="L538" s="299"/>
      <c r="N538" s="299"/>
      <c r="O538" s="299"/>
    </row>
    <row r="539" customFormat="false" ht="12.75" hidden="false" customHeight="false" outlineLevel="0" collapsed="false">
      <c r="B539" s="299"/>
      <c r="C539" s="299"/>
    </row>
    <row r="540" customFormat="false" ht="12.75" hidden="false" customHeight="false" outlineLevel="0" collapsed="false">
      <c r="B540" s="299"/>
    </row>
    <row r="541" customFormat="false" ht="12.75" hidden="false" customHeight="false" outlineLevel="0" collapsed="false">
      <c r="B541" s="299"/>
      <c r="C541" s="299"/>
      <c r="E541" s="299"/>
      <c r="F541" s="299"/>
      <c r="H541" s="299"/>
      <c r="I541" s="299"/>
      <c r="K541" s="299"/>
      <c r="L541" s="299"/>
      <c r="N541" s="299"/>
      <c r="O541" s="299"/>
    </row>
    <row r="542" customFormat="false" ht="12.75" hidden="false" customHeight="false" outlineLevel="0" collapsed="false">
      <c r="B542" s="299"/>
      <c r="C542" s="299"/>
      <c r="E542" s="299"/>
      <c r="F542" s="299"/>
      <c r="H542" s="299"/>
      <c r="I542" s="299"/>
      <c r="K542" s="299"/>
      <c r="L542" s="299"/>
      <c r="N542" s="299"/>
      <c r="O542" s="299"/>
    </row>
    <row r="543" customFormat="false" ht="12.75" hidden="false" customHeight="false" outlineLevel="0" collapsed="false">
      <c r="B543" s="299"/>
      <c r="C543" s="299"/>
      <c r="E543" s="299"/>
      <c r="F543" s="299"/>
      <c r="H543" s="299"/>
      <c r="I543" s="299"/>
      <c r="K543" s="299"/>
      <c r="L543" s="299"/>
      <c r="N543" s="299"/>
      <c r="O543" s="299"/>
    </row>
    <row r="544" customFormat="false" ht="12.75" hidden="false" customHeight="false" outlineLevel="0" collapsed="false">
      <c r="B544" s="299"/>
      <c r="C544" s="299"/>
      <c r="E544" s="299"/>
      <c r="F544" s="299"/>
      <c r="H544" s="299"/>
      <c r="I544" s="299"/>
      <c r="K544" s="299"/>
      <c r="L544" s="299"/>
      <c r="N544" s="299"/>
      <c r="O544" s="299"/>
    </row>
    <row r="545" customFormat="false" ht="12.75" hidden="false" customHeight="false" outlineLevel="0" collapsed="false">
      <c r="B545" s="299"/>
      <c r="C545" s="299"/>
      <c r="E545" s="299"/>
      <c r="F545" s="299"/>
      <c r="H545" s="299"/>
      <c r="I545" s="299"/>
      <c r="K545" s="299"/>
      <c r="L545" s="299"/>
    </row>
    <row r="546" customFormat="false" ht="12.75" hidden="false" customHeight="false" outlineLevel="0" collapsed="false">
      <c r="B546" s="299"/>
    </row>
    <row r="547" customFormat="false" ht="12.75" hidden="false" customHeight="false" outlineLevel="0" collapsed="false">
      <c r="B547" s="299"/>
      <c r="C547" s="299"/>
      <c r="E547" s="299"/>
      <c r="F547" s="299"/>
      <c r="H547" s="299"/>
      <c r="I547" s="299"/>
      <c r="K547" s="299"/>
      <c r="L547" s="299"/>
      <c r="N547" s="299"/>
      <c r="O547" s="299"/>
    </row>
    <row r="548" customFormat="false" ht="12.75" hidden="false" customHeight="false" outlineLevel="0" collapsed="false">
      <c r="B548" s="299"/>
      <c r="C548" s="299"/>
      <c r="E548" s="299"/>
      <c r="F548" s="299"/>
      <c r="H548" s="299"/>
      <c r="I548" s="299"/>
      <c r="K548" s="299"/>
      <c r="L548" s="299"/>
      <c r="N548" s="299"/>
      <c r="O548" s="299"/>
    </row>
    <row r="549" customFormat="false" ht="12.75" hidden="false" customHeight="false" outlineLevel="0" collapsed="false">
      <c r="B549" s="299"/>
      <c r="C549" s="299"/>
      <c r="E549" s="299"/>
      <c r="F549" s="299"/>
      <c r="H549" s="299"/>
      <c r="I549" s="299"/>
      <c r="K549" s="299"/>
      <c r="L549" s="299"/>
      <c r="N549" s="299"/>
      <c r="O549" s="299"/>
    </row>
    <row r="550" customFormat="false" ht="12.75" hidden="false" customHeight="false" outlineLevel="0" collapsed="false">
      <c r="B550" s="299"/>
      <c r="C550" s="299"/>
      <c r="E550" s="299"/>
      <c r="F550" s="299"/>
      <c r="H550" s="299"/>
      <c r="I550" s="299"/>
      <c r="K550" s="299"/>
      <c r="L550" s="299"/>
      <c r="N550" s="299"/>
      <c r="O550" s="299"/>
    </row>
    <row r="551" customFormat="false" ht="12.75" hidden="false" customHeight="false" outlineLevel="0" collapsed="false">
      <c r="B551" s="299"/>
      <c r="C551" s="299"/>
      <c r="E551" s="299"/>
      <c r="F551" s="299"/>
      <c r="H551" s="299"/>
      <c r="I551" s="299"/>
      <c r="K551" s="299"/>
      <c r="L551" s="299"/>
      <c r="N551" s="299"/>
      <c r="O551" s="299"/>
    </row>
    <row r="552" customFormat="false" ht="12.75" hidden="false" customHeight="false" outlineLevel="0" collapsed="false">
      <c r="B552" s="299"/>
      <c r="C552" s="299"/>
    </row>
    <row r="553" customFormat="false" ht="12.75" hidden="false" customHeight="false" outlineLevel="0" collapsed="false">
      <c r="B553" s="299"/>
    </row>
    <row r="554" customFormat="false" ht="12.75" hidden="false" customHeight="false" outlineLevel="0" collapsed="false">
      <c r="B554" s="299"/>
      <c r="C554" s="299"/>
      <c r="E554" s="299"/>
      <c r="F554" s="299"/>
      <c r="H554" s="299"/>
      <c r="I554" s="299"/>
      <c r="K554" s="299"/>
      <c r="L554" s="299"/>
      <c r="N554" s="299"/>
      <c r="O554" s="299"/>
    </row>
    <row r="555" customFormat="false" ht="12.75" hidden="false" customHeight="false" outlineLevel="0" collapsed="false">
      <c r="B555" s="299"/>
      <c r="C555" s="299"/>
      <c r="E555" s="299"/>
      <c r="F555" s="299"/>
      <c r="H555" s="299"/>
      <c r="I555" s="299"/>
      <c r="K555" s="299"/>
      <c r="L555" s="299"/>
      <c r="N555" s="299"/>
      <c r="O555" s="299"/>
    </row>
    <row r="556" customFormat="false" ht="12.75" hidden="false" customHeight="false" outlineLevel="0" collapsed="false">
      <c r="B556" s="299"/>
      <c r="C556" s="299"/>
      <c r="E556" s="299"/>
      <c r="F556" s="299"/>
      <c r="H556" s="299"/>
      <c r="I556" s="299"/>
      <c r="K556" s="299"/>
      <c r="L556" s="299"/>
      <c r="N556" s="299"/>
      <c r="O556" s="299"/>
    </row>
    <row r="557" customFormat="false" ht="12.75" hidden="false" customHeight="false" outlineLevel="0" collapsed="false">
      <c r="B557" s="299"/>
      <c r="C557" s="299"/>
      <c r="E557" s="299"/>
      <c r="F557" s="299"/>
      <c r="H557" s="299"/>
      <c r="I557" s="299"/>
      <c r="K557" s="299"/>
      <c r="L557" s="299"/>
      <c r="N557" s="299"/>
      <c r="O557" s="299"/>
    </row>
    <row r="558" customFormat="false" ht="12.75" hidden="false" customHeight="false" outlineLevel="0" collapsed="false">
      <c r="B558" s="299"/>
      <c r="C558" s="299"/>
      <c r="E558" s="299"/>
      <c r="F558" s="299"/>
      <c r="H558" s="299"/>
      <c r="I558" s="299"/>
      <c r="K558" s="299"/>
      <c r="L558" s="299"/>
      <c r="N558" s="299"/>
      <c r="O558" s="299"/>
    </row>
    <row r="559" customFormat="false" ht="12.75" hidden="false" customHeight="false" outlineLevel="0" collapsed="false">
      <c r="B559" s="299"/>
    </row>
    <row r="560" customFormat="false" ht="12.75" hidden="false" customHeight="false" outlineLevel="0" collapsed="false">
      <c r="B560" s="299"/>
      <c r="C560" s="299"/>
      <c r="E560" s="299"/>
      <c r="F560" s="299"/>
      <c r="H560" s="299"/>
      <c r="I560" s="299"/>
      <c r="K560" s="299"/>
      <c r="L560" s="299"/>
      <c r="N560" s="299"/>
      <c r="O560" s="299"/>
    </row>
    <row r="561" customFormat="false" ht="12.75" hidden="false" customHeight="false" outlineLevel="0" collapsed="false">
      <c r="B561" s="299"/>
      <c r="C561" s="299"/>
      <c r="E561" s="299"/>
      <c r="F561" s="299"/>
      <c r="H561" s="299"/>
      <c r="I561" s="299"/>
      <c r="K561" s="299"/>
      <c r="L561" s="299"/>
      <c r="N561" s="299"/>
      <c r="O561" s="299"/>
    </row>
    <row r="562" customFormat="false" ht="12.75" hidden="false" customHeight="false" outlineLevel="0" collapsed="false">
      <c r="B562" s="299"/>
      <c r="C562" s="299"/>
      <c r="E562" s="299"/>
      <c r="F562" s="299"/>
      <c r="H562" s="299"/>
      <c r="I562" s="299"/>
      <c r="K562" s="299"/>
      <c r="L562" s="299"/>
      <c r="N562" s="299"/>
      <c r="O562" s="299"/>
    </row>
    <row r="563" customFormat="false" ht="12.75" hidden="false" customHeight="false" outlineLevel="0" collapsed="false">
      <c r="B563" s="299"/>
      <c r="C563" s="299"/>
      <c r="E563" s="299"/>
      <c r="F563" s="299"/>
      <c r="H563" s="299"/>
      <c r="I563" s="299"/>
      <c r="K563" s="299"/>
      <c r="L563" s="299"/>
      <c r="N563" s="299"/>
      <c r="O563" s="299"/>
    </row>
    <row r="564" customFormat="false" ht="12.75" hidden="false" customHeight="false" outlineLevel="0" collapsed="false">
      <c r="B564" s="299"/>
      <c r="C564" s="299"/>
      <c r="E564" s="299"/>
      <c r="F564" s="299"/>
      <c r="H564" s="299"/>
      <c r="I564" s="299"/>
      <c r="K564" s="299"/>
      <c r="L564" s="299"/>
      <c r="N564" s="299"/>
      <c r="O564" s="299"/>
    </row>
    <row r="565" customFormat="false" ht="12.75" hidden="false" customHeight="false" outlineLevel="0" collapsed="false">
      <c r="B565" s="299"/>
    </row>
    <row r="566" customFormat="false" ht="12.75" hidden="false" customHeight="false" outlineLevel="0" collapsed="false">
      <c r="B566" s="299"/>
      <c r="C566" s="299"/>
      <c r="E566" s="299"/>
      <c r="F566" s="299"/>
      <c r="H566" s="299"/>
      <c r="I566" s="299"/>
      <c r="K566" s="299"/>
      <c r="L566" s="299"/>
      <c r="N566" s="299"/>
      <c r="O566" s="299"/>
    </row>
    <row r="567" customFormat="false" ht="12.75" hidden="false" customHeight="false" outlineLevel="0" collapsed="false">
      <c r="B567" s="299"/>
      <c r="C567" s="299"/>
      <c r="E567" s="299"/>
      <c r="F567" s="299"/>
      <c r="H567" s="299"/>
      <c r="I567" s="299"/>
      <c r="K567" s="299"/>
      <c r="L567" s="299"/>
      <c r="N567" s="299"/>
      <c r="O567" s="299"/>
    </row>
    <row r="568" customFormat="false" ht="12.75" hidden="false" customHeight="false" outlineLevel="0" collapsed="false">
      <c r="B568" s="299"/>
      <c r="C568" s="299"/>
      <c r="E568" s="299"/>
      <c r="F568" s="299"/>
      <c r="H568" s="299"/>
      <c r="I568" s="299"/>
      <c r="K568" s="299"/>
      <c r="L568" s="299"/>
      <c r="N568" s="299"/>
      <c r="O568" s="299"/>
    </row>
    <row r="569" customFormat="false" ht="12.75" hidden="false" customHeight="false" outlineLevel="0" collapsed="false">
      <c r="B569" s="299"/>
      <c r="C569" s="299"/>
      <c r="E569" s="299"/>
      <c r="F569" s="299"/>
      <c r="H569" s="299"/>
      <c r="I569" s="299"/>
      <c r="K569" s="299"/>
      <c r="L569" s="299"/>
      <c r="N569" s="299"/>
      <c r="O569" s="299"/>
    </row>
    <row r="570" customFormat="false" ht="12.75" hidden="false" customHeight="false" outlineLevel="0" collapsed="false">
      <c r="B570" s="299"/>
      <c r="C570" s="299"/>
      <c r="E570" s="299"/>
      <c r="F570" s="299"/>
      <c r="H570" s="299"/>
      <c r="I570" s="299"/>
      <c r="K570" s="299"/>
      <c r="L570" s="299"/>
      <c r="N570" s="299"/>
      <c r="O570" s="299"/>
    </row>
    <row r="571" customFormat="false" ht="12.75" hidden="false" customHeight="false" outlineLevel="0" collapsed="false">
      <c r="B571" s="299"/>
      <c r="C571" s="299"/>
    </row>
    <row r="572" customFormat="false" ht="12.75" hidden="false" customHeight="false" outlineLevel="0" collapsed="false">
      <c r="B572" s="299"/>
    </row>
    <row r="573" customFormat="false" ht="12.75" hidden="false" customHeight="false" outlineLevel="0" collapsed="false">
      <c r="B573" s="299"/>
      <c r="C573" s="299"/>
      <c r="E573" s="299"/>
      <c r="F573" s="299"/>
      <c r="H573" s="299"/>
      <c r="I573" s="299"/>
      <c r="K573" s="299"/>
      <c r="L573" s="299"/>
      <c r="N573" s="299"/>
      <c r="O573" s="299"/>
    </row>
    <row r="574" customFormat="false" ht="12.75" hidden="false" customHeight="false" outlineLevel="0" collapsed="false">
      <c r="B574" s="299"/>
      <c r="C574" s="299"/>
      <c r="E574" s="299"/>
      <c r="F574" s="299"/>
      <c r="H574" s="299"/>
      <c r="I574" s="299"/>
      <c r="K574" s="299"/>
      <c r="L574" s="299"/>
      <c r="N574" s="299"/>
      <c r="O574" s="299"/>
    </row>
    <row r="575" customFormat="false" ht="12.75" hidden="false" customHeight="false" outlineLevel="0" collapsed="false">
      <c r="B575" s="299"/>
      <c r="C575" s="299"/>
      <c r="E575" s="299"/>
      <c r="F575" s="299"/>
      <c r="H575" s="299"/>
      <c r="I575" s="299"/>
      <c r="K575" s="299"/>
      <c r="L575" s="299"/>
      <c r="N575" s="299"/>
      <c r="O575" s="299"/>
    </row>
    <row r="576" customFormat="false" ht="12.75" hidden="false" customHeight="false" outlineLevel="0" collapsed="false">
      <c r="B576" s="299"/>
      <c r="C576" s="299"/>
      <c r="E576" s="299"/>
      <c r="F576" s="299"/>
      <c r="H576" s="299"/>
      <c r="I576" s="299"/>
      <c r="K576" s="299"/>
      <c r="L576" s="299"/>
      <c r="N576" s="299"/>
      <c r="O576" s="299"/>
    </row>
    <row r="577" customFormat="false" ht="12.75" hidden="false" customHeight="false" outlineLevel="0" collapsed="false">
      <c r="B577" s="299"/>
      <c r="C577" s="299"/>
      <c r="E577" s="299"/>
      <c r="F577" s="299"/>
      <c r="H577" s="299"/>
      <c r="I577" s="299"/>
      <c r="K577" s="299"/>
      <c r="L577" s="299"/>
      <c r="N577" s="299"/>
      <c r="O577" s="299"/>
    </row>
    <row r="578" customFormat="false" ht="12.75" hidden="false" customHeight="false" outlineLevel="0" collapsed="false">
      <c r="B578" s="299"/>
      <c r="C578" s="299"/>
    </row>
    <row r="579" customFormat="false" ht="12.75" hidden="false" customHeight="false" outlineLevel="0" collapsed="false">
      <c r="B579" s="299"/>
    </row>
    <row r="580" customFormat="false" ht="12.75" hidden="false" customHeight="false" outlineLevel="0" collapsed="false">
      <c r="B580" s="299"/>
      <c r="C580" s="299"/>
      <c r="E580" s="299"/>
      <c r="F580" s="299"/>
      <c r="H580" s="299"/>
      <c r="I580" s="299"/>
      <c r="K580" s="299"/>
      <c r="L580" s="299"/>
      <c r="N580" s="299"/>
      <c r="O580" s="299"/>
    </row>
    <row r="581" customFormat="false" ht="12.75" hidden="false" customHeight="false" outlineLevel="0" collapsed="false">
      <c r="B581" s="299"/>
      <c r="C581" s="299"/>
      <c r="E581" s="299"/>
      <c r="F581" s="299"/>
      <c r="H581" s="299"/>
      <c r="I581" s="299"/>
      <c r="K581" s="299"/>
      <c r="L581" s="299"/>
      <c r="N581" s="299"/>
      <c r="O581" s="299"/>
    </row>
    <row r="582" customFormat="false" ht="12.75" hidden="false" customHeight="false" outlineLevel="0" collapsed="false">
      <c r="B582" s="299"/>
      <c r="C582" s="299"/>
      <c r="E582" s="299"/>
      <c r="F582" s="299"/>
      <c r="H582" s="299"/>
      <c r="I582" s="299"/>
      <c r="K582" s="299"/>
      <c r="L582" s="299"/>
      <c r="N582" s="299"/>
      <c r="O582" s="299"/>
    </row>
    <row r="583" customFormat="false" ht="12.75" hidden="false" customHeight="false" outlineLevel="0" collapsed="false">
      <c r="B583" s="299"/>
      <c r="C583" s="299"/>
      <c r="E583" s="299"/>
      <c r="F583" s="299"/>
      <c r="H583" s="299"/>
      <c r="I583" s="299"/>
      <c r="K583" s="299"/>
      <c r="L583" s="299"/>
      <c r="N583" s="299"/>
      <c r="O583" s="299"/>
    </row>
    <row r="584" customFormat="false" ht="12.75" hidden="false" customHeight="false" outlineLevel="0" collapsed="false">
      <c r="B584" s="299"/>
      <c r="C584" s="299"/>
      <c r="E584" s="299"/>
      <c r="F584" s="299"/>
      <c r="H584" s="299"/>
      <c r="I584" s="299"/>
      <c r="K584" s="299"/>
      <c r="L584" s="299"/>
      <c r="N584" s="299"/>
      <c r="O584" s="299"/>
    </row>
    <row r="585" customFormat="false" ht="12.75" hidden="false" customHeight="false" outlineLevel="0" collapsed="false">
      <c r="B585" s="299"/>
      <c r="C585" s="299"/>
    </row>
    <row r="586" customFormat="false" ht="12.75" hidden="false" customHeight="false" outlineLevel="0" collapsed="false">
      <c r="B586" s="299"/>
    </row>
    <row r="587" customFormat="false" ht="12.75" hidden="false" customHeight="false" outlineLevel="0" collapsed="false">
      <c r="B587" s="299"/>
      <c r="C587" s="299"/>
      <c r="E587" s="299"/>
      <c r="F587" s="299"/>
      <c r="H587" s="299"/>
      <c r="I587" s="299"/>
      <c r="K587" s="299"/>
      <c r="L587" s="299"/>
      <c r="N587" s="299"/>
      <c r="O587" s="299"/>
    </row>
    <row r="588" customFormat="false" ht="12.75" hidden="false" customHeight="false" outlineLevel="0" collapsed="false">
      <c r="B588" s="299"/>
      <c r="C588" s="299"/>
      <c r="E588" s="299"/>
      <c r="F588" s="299"/>
      <c r="H588" s="299"/>
      <c r="I588" s="299"/>
      <c r="K588" s="299"/>
      <c r="L588" s="299"/>
      <c r="N588" s="299"/>
      <c r="O588" s="299"/>
    </row>
    <row r="589" customFormat="false" ht="12.75" hidden="false" customHeight="false" outlineLevel="0" collapsed="false">
      <c r="B589" s="299"/>
      <c r="C589" s="299"/>
      <c r="E589" s="299"/>
      <c r="F589" s="299"/>
      <c r="H589" s="299"/>
      <c r="I589" s="299"/>
      <c r="K589" s="299"/>
      <c r="L589" s="299"/>
      <c r="N589" s="299"/>
      <c r="O589" s="299"/>
    </row>
    <row r="590" customFormat="false" ht="12.75" hidden="false" customHeight="false" outlineLevel="0" collapsed="false">
      <c r="B590" s="299"/>
      <c r="C590" s="299"/>
      <c r="E590" s="299"/>
      <c r="F590" s="299"/>
      <c r="H590" s="299"/>
      <c r="I590" s="299"/>
      <c r="K590" s="299"/>
      <c r="L590" s="299"/>
      <c r="N590" s="299"/>
      <c r="O590" s="299"/>
    </row>
    <row r="591" customFormat="false" ht="12.75" hidden="false" customHeight="false" outlineLevel="0" collapsed="false">
      <c r="B591" s="299"/>
      <c r="C591" s="299"/>
      <c r="E591" s="299"/>
      <c r="F591" s="299"/>
      <c r="H591" s="299"/>
      <c r="I591" s="299"/>
      <c r="K591" s="299"/>
      <c r="L591" s="299"/>
      <c r="N591" s="299"/>
      <c r="O591" s="299"/>
    </row>
    <row r="592" customFormat="false" ht="12.75" hidden="false" customHeight="false" outlineLevel="0" collapsed="false">
      <c r="B592" s="299"/>
    </row>
    <row r="593" customFormat="false" ht="12.75" hidden="false" customHeight="false" outlineLevel="0" collapsed="false">
      <c r="B593" s="299"/>
      <c r="C593" s="299"/>
      <c r="E593" s="299"/>
      <c r="F593" s="299"/>
      <c r="H593" s="299"/>
      <c r="I593" s="299"/>
      <c r="K593" s="299"/>
      <c r="L593" s="299"/>
      <c r="N593" s="299"/>
      <c r="O593" s="299"/>
    </row>
    <row r="594" customFormat="false" ht="12.75" hidden="false" customHeight="false" outlineLevel="0" collapsed="false">
      <c r="B594" s="299"/>
      <c r="C594" s="299"/>
      <c r="E594" s="299"/>
      <c r="F594" s="299"/>
      <c r="H594" s="299"/>
      <c r="I594" s="299"/>
      <c r="K594" s="299"/>
      <c r="L594" s="299"/>
      <c r="N594" s="299"/>
      <c r="O594" s="299"/>
    </row>
    <row r="595" customFormat="false" ht="12.75" hidden="false" customHeight="false" outlineLevel="0" collapsed="false">
      <c r="B595" s="299"/>
      <c r="C595" s="299"/>
      <c r="E595" s="299"/>
      <c r="F595" s="299"/>
      <c r="H595" s="299"/>
      <c r="I595" s="299"/>
      <c r="K595" s="299"/>
      <c r="L595" s="299"/>
      <c r="N595" s="299"/>
      <c r="O595" s="299"/>
    </row>
    <row r="596" customFormat="false" ht="12.75" hidden="false" customHeight="false" outlineLevel="0" collapsed="false">
      <c r="B596" s="299"/>
      <c r="C596" s="299"/>
      <c r="E596" s="299"/>
      <c r="F596" s="299"/>
      <c r="H596" s="299"/>
      <c r="I596" s="299"/>
      <c r="K596" s="299"/>
      <c r="L596" s="299"/>
      <c r="N596" s="299"/>
      <c r="O596" s="299"/>
    </row>
    <row r="597" customFormat="false" ht="12.75" hidden="false" customHeight="false" outlineLevel="0" collapsed="false">
      <c r="B597" s="299"/>
      <c r="C597" s="299"/>
      <c r="E597" s="299"/>
      <c r="F597" s="299"/>
      <c r="H597" s="299"/>
      <c r="I597" s="299"/>
      <c r="K597" s="299"/>
      <c r="L597" s="299"/>
      <c r="N597" s="299"/>
      <c r="O597" s="299"/>
    </row>
    <row r="598" customFormat="false" ht="12.75" hidden="false" customHeight="false" outlineLevel="0" collapsed="false">
      <c r="B598" s="299"/>
      <c r="C598" s="299"/>
    </row>
    <row r="599" customFormat="false" ht="12.75" hidden="false" customHeight="false" outlineLevel="0" collapsed="false">
      <c r="B599" s="299"/>
    </row>
    <row r="600" customFormat="false" ht="12.75" hidden="false" customHeight="false" outlineLevel="0" collapsed="false">
      <c r="B600" s="299"/>
      <c r="C600" s="299"/>
      <c r="E600" s="299"/>
      <c r="F600" s="299"/>
      <c r="H600" s="299"/>
      <c r="I600" s="299"/>
      <c r="K600" s="299"/>
      <c r="L600" s="299"/>
      <c r="N600" s="299"/>
      <c r="O600" s="299"/>
    </row>
    <row r="601" customFormat="false" ht="12.75" hidden="false" customHeight="false" outlineLevel="0" collapsed="false">
      <c r="B601" s="299"/>
      <c r="C601" s="299"/>
      <c r="E601" s="299"/>
      <c r="F601" s="299"/>
      <c r="H601" s="299"/>
      <c r="I601" s="299"/>
      <c r="K601" s="299"/>
      <c r="L601" s="299"/>
      <c r="N601" s="299"/>
      <c r="O601" s="299"/>
    </row>
    <row r="602" customFormat="false" ht="12.75" hidden="false" customHeight="false" outlineLevel="0" collapsed="false">
      <c r="B602" s="299"/>
      <c r="C602" s="299"/>
      <c r="E602" s="299"/>
      <c r="F602" s="299"/>
      <c r="H602" s="299"/>
      <c r="I602" s="299"/>
      <c r="K602" s="299"/>
      <c r="L602" s="299"/>
      <c r="N602" s="299"/>
      <c r="O602" s="299"/>
    </row>
    <row r="603" customFormat="false" ht="12.75" hidden="false" customHeight="false" outlineLevel="0" collapsed="false">
      <c r="B603" s="299"/>
      <c r="C603" s="299"/>
      <c r="E603" s="299"/>
      <c r="F603" s="299"/>
      <c r="H603" s="299"/>
      <c r="I603" s="299"/>
      <c r="K603" s="299"/>
      <c r="L603" s="299"/>
      <c r="N603" s="299"/>
      <c r="O603" s="299"/>
    </row>
    <row r="604" customFormat="false" ht="12.75" hidden="false" customHeight="false" outlineLevel="0" collapsed="false">
      <c r="B604" s="299"/>
      <c r="C604" s="299"/>
      <c r="E604" s="299"/>
      <c r="F604" s="299"/>
      <c r="H604" s="299"/>
      <c r="I604" s="299"/>
      <c r="K604" s="299"/>
      <c r="L604" s="299"/>
      <c r="N604" s="299"/>
      <c r="O604" s="299"/>
    </row>
    <row r="605" customFormat="false" ht="12.75" hidden="false" customHeight="false" outlineLevel="0" collapsed="false">
      <c r="B605" s="299"/>
    </row>
    <row r="606" customFormat="false" ht="12.75" hidden="false" customHeight="false" outlineLevel="0" collapsed="false">
      <c r="B606" s="299"/>
      <c r="C606" s="299"/>
      <c r="E606" s="299"/>
      <c r="F606" s="299"/>
      <c r="H606" s="299"/>
      <c r="I606" s="299"/>
      <c r="K606" s="299"/>
      <c r="L606" s="299"/>
      <c r="N606" s="299"/>
      <c r="O606" s="299"/>
    </row>
    <row r="607" customFormat="false" ht="12.75" hidden="false" customHeight="false" outlineLevel="0" collapsed="false">
      <c r="B607" s="299"/>
      <c r="C607" s="299"/>
      <c r="E607" s="299"/>
      <c r="F607" s="299"/>
      <c r="H607" s="299"/>
      <c r="I607" s="299"/>
      <c r="K607" s="299"/>
      <c r="L607" s="299"/>
      <c r="N607" s="299"/>
      <c r="O607" s="299"/>
    </row>
    <row r="608" customFormat="false" ht="12.75" hidden="false" customHeight="false" outlineLevel="0" collapsed="false">
      <c r="B608" s="299"/>
      <c r="C608" s="299"/>
      <c r="E608" s="299"/>
      <c r="F608" s="299"/>
      <c r="H608" s="299"/>
      <c r="I608" s="299"/>
      <c r="K608" s="299"/>
      <c r="L608" s="299"/>
      <c r="N608" s="299"/>
      <c r="O608" s="299"/>
    </row>
    <row r="609" customFormat="false" ht="12.75" hidden="false" customHeight="false" outlineLevel="0" collapsed="false">
      <c r="B609" s="299"/>
      <c r="C609" s="299"/>
      <c r="E609" s="299"/>
      <c r="F609" s="299"/>
      <c r="H609" s="299"/>
      <c r="I609" s="299"/>
      <c r="K609" s="299"/>
      <c r="L609" s="299"/>
      <c r="N609" s="299"/>
      <c r="O609" s="299"/>
    </row>
    <row r="610" customFormat="false" ht="12.75" hidden="false" customHeight="false" outlineLevel="0" collapsed="false">
      <c r="B610" s="299"/>
      <c r="C610" s="299"/>
      <c r="E610" s="299"/>
      <c r="F610" s="299"/>
      <c r="H610" s="299"/>
      <c r="I610" s="299"/>
      <c r="K610" s="299"/>
      <c r="L610" s="299"/>
      <c r="N610" s="299"/>
      <c r="O610" s="299"/>
    </row>
    <row r="611" customFormat="false" ht="12.75" hidden="false" customHeight="false" outlineLevel="0" collapsed="false">
      <c r="B611" s="299"/>
    </row>
    <row r="612" customFormat="false" ht="12.75" hidden="false" customHeight="false" outlineLevel="0" collapsed="false">
      <c r="B612" s="299"/>
      <c r="C612" s="299"/>
      <c r="E612" s="299"/>
      <c r="F612" s="299"/>
      <c r="H612" s="299"/>
      <c r="I612" s="299"/>
      <c r="K612" s="299"/>
      <c r="L612" s="299"/>
      <c r="N612" s="299"/>
      <c r="O612" s="299"/>
    </row>
    <row r="613" customFormat="false" ht="12.75" hidden="false" customHeight="false" outlineLevel="0" collapsed="false">
      <c r="B613" s="299"/>
      <c r="C613" s="299"/>
      <c r="E613" s="299"/>
      <c r="F613" s="299"/>
      <c r="H613" s="299"/>
      <c r="I613" s="299"/>
      <c r="K613" s="299"/>
      <c r="L613" s="299"/>
      <c r="N613" s="299"/>
      <c r="O613" s="299"/>
    </row>
    <row r="614" customFormat="false" ht="12.75" hidden="false" customHeight="false" outlineLevel="0" collapsed="false">
      <c r="B614" s="299"/>
      <c r="C614" s="299"/>
      <c r="E614" s="299"/>
      <c r="F614" s="299"/>
      <c r="H614" s="299"/>
      <c r="I614" s="299"/>
      <c r="K614" s="299"/>
      <c r="L614" s="299"/>
      <c r="N614" s="299"/>
      <c r="O614" s="299"/>
    </row>
    <row r="615" customFormat="false" ht="12.75" hidden="false" customHeight="false" outlineLevel="0" collapsed="false">
      <c r="B615" s="299"/>
      <c r="C615" s="299"/>
      <c r="E615" s="299"/>
      <c r="F615" s="299"/>
      <c r="H615" s="299"/>
      <c r="I615" s="299"/>
      <c r="K615" s="299"/>
      <c r="L615" s="299"/>
      <c r="N615" s="299"/>
      <c r="O615" s="299"/>
    </row>
    <row r="616" customFormat="false" ht="12.75" hidden="false" customHeight="false" outlineLevel="0" collapsed="false">
      <c r="B616" s="299"/>
      <c r="C616" s="299"/>
      <c r="E616" s="299"/>
      <c r="F616" s="299"/>
      <c r="H616" s="299"/>
      <c r="I616" s="299"/>
      <c r="K616" s="299"/>
      <c r="L616" s="299"/>
      <c r="N616" s="299"/>
      <c r="O616" s="299"/>
    </row>
    <row r="617" customFormat="false" ht="12.75" hidden="false" customHeight="false" outlineLevel="0" collapsed="false">
      <c r="B617" s="299"/>
      <c r="C617" s="299"/>
    </row>
    <row r="618" customFormat="false" ht="12.75" hidden="false" customHeight="false" outlineLevel="0" collapsed="false">
      <c r="B618" s="299"/>
    </row>
    <row r="619" customFormat="false" ht="12.75" hidden="false" customHeight="false" outlineLevel="0" collapsed="false">
      <c r="B619" s="299"/>
      <c r="C619" s="299"/>
      <c r="E619" s="299"/>
      <c r="F619" s="299"/>
      <c r="H619" s="299"/>
      <c r="I619" s="299"/>
      <c r="K619" s="299"/>
      <c r="L619" s="299"/>
      <c r="N619" s="299"/>
      <c r="O619" s="299"/>
    </row>
    <row r="620" customFormat="false" ht="12.75" hidden="false" customHeight="false" outlineLevel="0" collapsed="false">
      <c r="B620" s="299"/>
      <c r="C620" s="299"/>
      <c r="E620" s="299"/>
      <c r="F620" s="299"/>
      <c r="H620" s="299"/>
      <c r="I620" s="299"/>
      <c r="K620" s="299"/>
      <c r="L620" s="299"/>
      <c r="N620" s="299"/>
      <c r="O620" s="299"/>
    </row>
    <row r="621" customFormat="false" ht="12.75" hidden="false" customHeight="false" outlineLevel="0" collapsed="false">
      <c r="B621" s="299"/>
      <c r="C621" s="299"/>
      <c r="E621" s="299"/>
      <c r="F621" s="299"/>
      <c r="H621" s="299"/>
      <c r="I621" s="299"/>
      <c r="K621" s="299"/>
      <c r="L621" s="299"/>
      <c r="N621" s="299"/>
      <c r="O621" s="299"/>
    </row>
    <row r="622" customFormat="false" ht="12.75" hidden="false" customHeight="false" outlineLevel="0" collapsed="false">
      <c r="B622" s="299"/>
      <c r="C622" s="299"/>
      <c r="E622" s="299"/>
      <c r="F622" s="299"/>
      <c r="H622" s="299"/>
      <c r="I622" s="299"/>
      <c r="K622" s="299"/>
      <c r="L622" s="299"/>
      <c r="N622" s="299"/>
      <c r="O622" s="299"/>
    </row>
    <row r="623" customFormat="false" ht="12.75" hidden="false" customHeight="false" outlineLevel="0" collapsed="false">
      <c r="B623" s="299"/>
      <c r="C623" s="299"/>
      <c r="E623" s="299"/>
      <c r="F623" s="299"/>
      <c r="H623" s="299"/>
      <c r="I623" s="299"/>
      <c r="K623" s="299"/>
      <c r="L623" s="299"/>
      <c r="N623" s="299"/>
      <c r="O623" s="299"/>
    </row>
    <row r="624" customFormat="false" ht="12.75" hidden="false" customHeight="false" outlineLevel="0" collapsed="false">
      <c r="B624" s="299"/>
      <c r="C624" s="299"/>
    </row>
    <row r="625" customFormat="false" ht="12.75" hidden="false" customHeight="false" outlineLevel="0" collapsed="false">
      <c r="B625" s="299"/>
    </row>
    <row r="626" customFormat="false" ht="12.75" hidden="false" customHeight="false" outlineLevel="0" collapsed="false">
      <c r="B626" s="299"/>
      <c r="C626" s="299"/>
      <c r="E626" s="299"/>
      <c r="F626" s="299"/>
      <c r="H626" s="299"/>
      <c r="I626" s="299"/>
      <c r="K626" s="299"/>
      <c r="L626" s="299"/>
      <c r="N626" s="299"/>
      <c r="O626" s="299"/>
    </row>
    <row r="627" customFormat="false" ht="12.75" hidden="false" customHeight="false" outlineLevel="0" collapsed="false">
      <c r="B627" s="299"/>
      <c r="C627" s="299"/>
      <c r="E627" s="299"/>
      <c r="F627" s="299"/>
      <c r="H627" s="299"/>
      <c r="I627" s="299"/>
      <c r="K627" s="299"/>
      <c r="L627" s="299"/>
      <c r="N627" s="299"/>
      <c r="O627" s="299"/>
    </row>
    <row r="628" customFormat="false" ht="12.75" hidden="false" customHeight="false" outlineLevel="0" collapsed="false">
      <c r="B628" s="299"/>
      <c r="C628" s="299"/>
      <c r="E628" s="299"/>
      <c r="F628" s="299"/>
      <c r="H628" s="299"/>
      <c r="I628" s="299"/>
      <c r="K628" s="299"/>
      <c r="L628" s="299"/>
      <c r="N628" s="299"/>
      <c r="O628" s="299"/>
    </row>
    <row r="629" customFormat="false" ht="12.75" hidden="false" customHeight="false" outlineLevel="0" collapsed="false">
      <c r="B629" s="299"/>
      <c r="C629" s="299"/>
      <c r="E629" s="299"/>
      <c r="F629" s="299"/>
      <c r="H629" s="299"/>
      <c r="I629" s="299"/>
      <c r="K629" s="299"/>
      <c r="L629" s="299"/>
      <c r="N629" s="299"/>
      <c r="O629" s="299"/>
    </row>
    <row r="630" customFormat="false" ht="12.75" hidden="false" customHeight="false" outlineLevel="0" collapsed="false">
      <c r="B630" s="299"/>
      <c r="C630" s="299"/>
      <c r="E630" s="299"/>
      <c r="F630" s="299"/>
      <c r="H630" s="299"/>
      <c r="I630" s="299"/>
      <c r="K630" s="299"/>
      <c r="L630" s="299"/>
      <c r="N630" s="299"/>
      <c r="O630" s="299"/>
    </row>
    <row r="631" customFormat="false" ht="12.75" hidden="false" customHeight="false" outlineLevel="0" collapsed="false">
      <c r="B631" s="299"/>
      <c r="C631" s="299"/>
    </row>
    <row r="632" customFormat="false" ht="12.75" hidden="false" customHeight="false" outlineLevel="0" collapsed="false">
      <c r="B632" s="299"/>
    </row>
    <row r="633" customFormat="false" ht="12.75" hidden="false" customHeight="false" outlineLevel="0" collapsed="false">
      <c r="B633" s="299"/>
      <c r="C633" s="299"/>
      <c r="E633" s="299"/>
      <c r="F633" s="299"/>
      <c r="H633" s="299"/>
      <c r="I633" s="299"/>
      <c r="K633" s="299"/>
      <c r="L633" s="299"/>
      <c r="N633" s="299"/>
      <c r="O633" s="299"/>
    </row>
    <row r="634" customFormat="false" ht="12.75" hidden="false" customHeight="false" outlineLevel="0" collapsed="false">
      <c r="B634" s="299"/>
      <c r="C634" s="299"/>
      <c r="E634" s="299"/>
      <c r="F634" s="299"/>
      <c r="H634" s="299"/>
      <c r="I634" s="299"/>
      <c r="K634" s="299"/>
      <c r="L634" s="299"/>
      <c r="N634" s="299"/>
      <c r="O634" s="299"/>
    </row>
    <row r="635" customFormat="false" ht="12.75" hidden="false" customHeight="false" outlineLevel="0" collapsed="false">
      <c r="B635" s="299"/>
      <c r="C635" s="299"/>
      <c r="E635" s="299"/>
      <c r="F635" s="299"/>
      <c r="H635" s="299"/>
      <c r="I635" s="299"/>
      <c r="K635" s="299"/>
      <c r="L635" s="299"/>
      <c r="N635" s="299"/>
      <c r="O635" s="299"/>
    </row>
    <row r="636" customFormat="false" ht="12.75" hidden="false" customHeight="false" outlineLevel="0" collapsed="false">
      <c r="B636" s="299"/>
      <c r="C636" s="299"/>
      <c r="E636" s="299"/>
      <c r="F636" s="299"/>
      <c r="H636" s="299"/>
      <c r="I636" s="299"/>
      <c r="K636" s="299"/>
      <c r="L636" s="299"/>
      <c r="N636" s="299"/>
      <c r="O636" s="299"/>
    </row>
    <row r="637" customFormat="false" ht="12.75" hidden="false" customHeight="false" outlineLevel="0" collapsed="false">
      <c r="B637" s="299"/>
      <c r="C637" s="299"/>
      <c r="E637" s="299"/>
      <c r="F637" s="299"/>
      <c r="H637" s="299"/>
      <c r="I637" s="299"/>
      <c r="K637" s="299"/>
      <c r="L637" s="299"/>
      <c r="N637" s="299"/>
      <c r="O637" s="299"/>
    </row>
    <row r="638" customFormat="false" ht="12.75" hidden="false" customHeight="false" outlineLevel="0" collapsed="false">
      <c r="B638" s="299"/>
    </row>
    <row r="639" customFormat="false" ht="12.75" hidden="false" customHeight="false" outlineLevel="0" collapsed="false">
      <c r="B639" s="299"/>
      <c r="C639" s="299"/>
      <c r="E639" s="299"/>
      <c r="F639" s="299"/>
      <c r="H639" s="299"/>
      <c r="I639" s="299"/>
      <c r="K639" s="299"/>
      <c r="L639" s="299"/>
      <c r="N639" s="299"/>
      <c r="O639" s="299"/>
    </row>
    <row r="640" customFormat="false" ht="12.75" hidden="false" customHeight="false" outlineLevel="0" collapsed="false">
      <c r="B640" s="299"/>
      <c r="C640" s="299"/>
      <c r="E640" s="299"/>
      <c r="F640" s="299"/>
      <c r="H640" s="299"/>
      <c r="I640" s="299"/>
      <c r="K640" s="299"/>
      <c r="L640" s="299"/>
      <c r="N640" s="299"/>
      <c r="O640" s="299"/>
    </row>
    <row r="641" customFormat="false" ht="12.75" hidden="false" customHeight="false" outlineLevel="0" collapsed="false">
      <c r="B641" s="299"/>
      <c r="C641" s="299"/>
      <c r="E641" s="299"/>
      <c r="F641" s="299"/>
      <c r="H641" s="299"/>
      <c r="I641" s="299"/>
      <c r="K641" s="299"/>
      <c r="L641" s="299"/>
      <c r="N641" s="299"/>
      <c r="O641" s="299"/>
    </row>
    <row r="642" customFormat="false" ht="12.75" hidden="false" customHeight="false" outlineLevel="0" collapsed="false">
      <c r="B642" s="299"/>
      <c r="C642" s="299"/>
      <c r="E642" s="299"/>
      <c r="F642" s="299"/>
      <c r="H642" s="299"/>
      <c r="I642" s="299"/>
      <c r="K642" s="299"/>
      <c r="L642" s="299"/>
      <c r="N642" s="299"/>
      <c r="O642" s="299"/>
    </row>
    <row r="643" customFormat="false" ht="12.75" hidden="false" customHeight="false" outlineLevel="0" collapsed="false">
      <c r="B643" s="299"/>
      <c r="C643" s="299"/>
      <c r="E643" s="299"/>
      <c r="F643" s="299"/>
      <c r="H643" s="299"/>
      <c r="I643" s="299"/>
      <c r="K643" s="299"/>
      <c r="L643" s="299"/>
      <c r="N643" s="299"/>
      <c r="O643" s="299"/>
    </row>
    <row r="644" customFormat="false" ht="12.75" hidden="false" customHeight="false" outlineLevel="0" collapsed="false">
      <c r="B644" s="299"/>
      <c r="C644" s="299"/>
    </row>
    <row r="645" customFormat="false" ht="12.75" hidden="false" customHeight="false" outlineLevel="0" collapsed="false">
      <c r="B645" s="299"/>
    </row>
    <row r="646" customFormat="false" ht="12.75" hidden="false" customHeight="false" outlineLevel="0" collapsed="false">
      <c r="B646" s="299"/>
      <c r="C646" s="299"/>
      <c r="E646" s="299"/>
      <c r="F646" s="299"/>
      <c r="H646" s="299"/>
      <c r="I646" s="299"/>
      <c r="K646" s="299"/>
      <c r="L646" s="299"/>
      <c r="N646" s="299"/>
      <c r="O646" s="299"/>
    </row>
    <row r="647" customFormat="false" ht="12.75" hidden="false" customHeight="false" outlineLevel="0" collapsed="false">
      <c r="B647" s="299"/>
      <c r="C647" s="299"/>
      <c r="E647" s="299"/>
      <c r="F647" s="299"/>
      <c r="H647" s="299"/>
      <c r="I647" s="299"/>
      <c r="K647" s="299"/>
      <c r="L647" s="299"/>
      <c r="N647" s="299"/>
      <c r="O647" s="299"/>
    </row>
    <row r="648" customFormat="false" ht="12.75" hidden="false" customHeight="false" outlineLevel="0" collapsed="false">
      <c r="B648" s="299"/>
      <c r="C648" s="299"/>
      <c r="E648" s="299"/>
      <c r="F648" s="299"/>
      <c r="H648" s="299"/>
      <c r="I648" s="299"/>
      <c r="K648" s="299"/>
      <c r="L648" s="299"/>
      <c r="N648" s="299"/>
      <c r="O648" s="299"/>
    </row>
    <row r="649" customFormat="false" ht="12.75" hidden="false" customHeight="false" outlineLevel="0" collapsed="false">
      <c r="B649" s="299"/>
      <c r="C649" s="299"/>
      <c r="E649" s="299"/>
      <c r="F649" s="299"/>
      <c r="H649" s="299"/>
      <c r="I649" s="299"/>
      <c r="K649" s="299"/>
      <c r="L649" s="299"/>
      <c r="N649" s="299"/>
      <c r="O649" s="299"/>
    </row>
    <row r="650" customFormat="false" ht="12.75" hidden="false" customHeight="false" outlineLevel="0" collapsed="false">
      <c r="B650" s="299"/>
      <c r="C650" s="299"/>
      <c r="E650" s="299"/>
      <c r="F650" s="299"/>
      <c r="H650" s="299"/>
      <c r="I650" s="299"/>
      <c r="K650" s="299"/>
      <c r="L650" s="299"/>
      <c r="N650" s="299"/>
      <c r="O650" s="299"/>
    </row>
    <row r="651" customFormat="false" ht="12.75" hidden="false" customHeight="false" outlineLevel="0" collapsed="false">
      <c r="B651" s="299"/>
    </row>
    <row r="652" customFormat="false" ht="12.75" hidden="false" customHeight="false" outlineLevel="0" collapsed="false">
      <c r="B652" s="299"/>
      <c r="C652" s="299"/>
      <c r="E652" s="299"/>
      <c r="F652" s="299"/>
      <c r="H652" s="299"/>
      <c r="I652" s="299"/>
      <c r="K652" s="299"/>
      <c r="L652" s="299"/>
      <c r="N652" s="299"/>
      <c r="O652" s="299"/>
    </row>
    <row r="653" customFormat="false" ht="12.75" hidden="false" customHeight="false" outlineLevel="0" collapsed="false">
      <c r="B653" s="299"/>
      <c r="C653" s="299"/>
      <c r="E653" s="299"/>
      <c r="F653" s="299"/>
      <c r="H653" s="299"/>
      <c r="I653" s="299"/>
      <c r="K653" s="299"/>
      <c r="L653" s="299"/>
      <c r="N653" s="299"/>
      <c r="O653" s="299"/>
    </row>
    <row r="654" customFormat="false" ht="12.75" hidden="false" customHeight="false" outlineLevel="0" collapsed="false">
      <c r="B654" s="299"/>
      <c r="C654" s="299"/>
      <c r="E654" s="299"/>
      <c r="F654" s="299"/>
      <c r="H654" s="299"/>
      <c r="I654" s="299"/>
      <c r="K654" s="299"/>
      <c r="L654" s="299"/>
      <c r="N654" s="299"/>
      <c r="O654" s="299"/>
    </row>
    <row r="655" customFormat="false" ht="12.75" hidden="false" customHeight="false" outlineLevel="0" collapsed="false">
      <c r="B655" s="299"/>
      <c r="C655" s="299"/>
      <c r="E655" s="299"/>
      <c r="F655" s="299"/>
      <c r="H655" s="299"/>
      <c r="I655" s="299"/>
      <c r="K655" s="299"/>
      <c r="L655" s="299"/>
      <c r="N655" s="299"/>
      <c r="O655" s="299"/>
    </row>
    <row r="656" customFormat="false" ht="12.75" hidden="false" customHeight="false" outlineLevel="0" collapsed="false">
      <c r="B656" s="299"/>
      <c r="C656" s="299"/>
      <c r="E656" s="299"/>
      <c r="F656" s="299"/>
      <c r="H656" s="299"/>
      <c r="I656" s="299"/>
      <c r="K656" s="299"/>
      <c r="L656" s="299"/>
      <c r="N656" s="299"/>
      <c r="O656" s="299"/>
    </row>
    <row r="657" customFormat="false" ht="12.75" hidden="false" customHeight="false" outlineLevel="0" collapsed="false">
      <c r="B657" s="299"/>
    </row>
    <row r="658" customFormat="false" ht="12.75" hidden="false" customHeight="false" outlineLevel="0" collapsed="false">
      <c r="B658" s="299"/>
      <c r="C658" s="299"/>
      <c r="E658" s="299"/>
      <c r="F658" s="299"/>
      <c r="H658" s="299"/>
      <c r="I658" s="299"/>
      <c r="K658" s="299"/>
      <c r="L658" s="299"/>
      <c r="N658" s="299"/>
      <c r="O658" s="299"/>
    </row>
    <row r="659" customFormat="false" ht="12.75" hidden="false" customHeight="false" outlineLevel="0" collapsed="false">
      <c r="B659" s="299"/>
      <c r="C659" s="299"/>
      <c r="E659" s="299"/>
      <c r="F659" s="299"/>
      <c r="H659" s="299"/>
      <c r="I659" s="299"/>
      <c r="K659" s="299"/>
      <c r="L659" s="299"/>
      <c r="N659" s="299"/>
      <c r="O659" s="299"/>
    </row>
    <row r="660" customFormat="false" ht="12.75" hidden="false" customHeight="false" outlineLevel="0" collapsed="false">
      <c r="B660" s="299"/>
      <c r="C660" s="299"/>
      <c r="E660" s="299"/>
      <c r="F660" s="299"/>
      <c r="H660" s="299"/>
      <c r="I660" s="299"/>
      <c r="K660" s="299"/>
      <c r="L660" s="299"/>
      <c r="N660" s="299"/>
      <c r="O660" s="299"/>
    </row>
    <row r="661" customFormat="false" ht="12.75" hidden="false" customHeight="false" outlineLevel="0" collapsed="false">
      <c r="B661" s="299"/>
      <c r="C661" s="299"/>
      <c r="E661" s="299"/>
      <c r="F661" s="299"/>
      <c r="H661" s="299"/>
      <c r="I661" s="299"/>
      <c r="K661" s="299"/>
      <c r="L661" s="299"/>
      <c r="N661" s="299"/>
      <c r="O661" s="299"/>
    </row>
    <row r="662" customFormat="false" ht="12.75" hidden="false" customHeight="false" outlineLevel="0" collapsed="false">
      <c r="B662" s="299"/>
      <c r="C662" s="299"/>
      <c r="E662" s="299"/>
      <c r="F662" s="299"/>
      <c r="H662" s="299"/>
      <c r="I662" s="299"/>
      <c r="K662" s="299"/>
      <c r="L662" s="299"/>
      <c r="N662" s="299"/>
      <c r="O662" s="299"/>
    </row>
    <row r="663" customFormat="false" ht="12.75" hidden="false" customHeight="false" outlineLevel="0" collapsed="false">
      <c r="B663" s="299"/>
    </row>
    <row r="664" customFormat="false" ht="12.75" hidden="false" customHeight="false" outlineLevel="0" collapsed="false">
      <c r="B664" s="299"/>
      <c r="C664" s="299"/>
      <c r="E664" s="299"/>
      <c r="F664" s="299"/>
      <c r="H664" s="299"/>
      <c r="I664" s="299"/>
      <c r="K664" s="299"/>
      <c r="L664" s="299"/>
      <c r="N664" s="299"/>
      <c r="O664" s="299"/>
    </row>
    <row r="665" customFormat="false" ht="12.75" hidden="false" customHeight="false" outlineLevel="0" collapsed="false">
      <c r="B665" s="299"/>
      <c r="C665" s="299"/>
      <c r="E665" s="299"/>
      <c r="F665" s="299"/>
      <c r="H665" s="299"/>
      <c r="I665" s="299"/>
      <c r="K665" s="299"/>
      <c r="L665" s="299"/>
      <c r="N665" s="299"/>
      <c r="O665" s="299"/>
    </row>
    <row r="666" customFormat="false" ht="12.75" hidden="false" customHeight="false" outlineLevel="0" collapsed="false">
      <c r="B666" s="299"/>
      <c r="C666" s="299"/>
      <c r="E666" s="299"/>
      <c r="F666" s="299"/>
      <c r="H666" s="299"/>
      <c r="I666" s="299"/>
      <c r="K666" s="299"/>
      <c r="L666" s="299"/>
      <c r="N666" s="299"/>
      <c r="O666" s="299"/>
    </row>
    <row r="667" customFormat="false" ht="12.75" hidden="false" customHeight="false" outlineLevel="0" collapsed="false">
      <c r="B667" s="299"/>
      <c r="C667" s="299"/>
      <c r="E667" s="299"/>
      <c r="F667" s="299"/>
      <c r="H667" s="299"/>
      <c r="I667" s="299"/>
      <c r="K667" s="299"/>
      <c r="L667" s="299"/>
      <c r="N667" s="299"/>
      <c r="O667" s="299"/>
    </row>
    <row r="668" customFormat="false" ht="12.75" hidden="false" customHeight="false" outlineLevel="0" collapsed="false">
      <c r="B668" s="299"/>
      <c r="C668" s="299"/>
      <c r="E668" s="299"/>
      <c r="F668" s="299"/>
      <c r="H668" s="299"/>
      <c r="I668" s="299"/>
      <c r="K668" s="299"/>
      <c r="L668" s="299"/>
      <c r="N668" s="299"/>
      <c r="O668" s="299"/>
    </row>
    <row r="669" customFormat="false" ht="12.75" hidden="false" customHeight="false" outlineLevel="0" collapsed="false">
      <c r="B669" s="299"/>
    </row>
    <row r="670" customFormat="false" ht="12.75" hidden="false" customHeight="false" outlineLevel="0" collapsed="false">
      <c r="B670" s="299"/>
      <c r="C670" s="299"/>
      <c r="E670" s="299"/>
      <c r="F670" s="299"/>
      <c r="H670" s="299"/>
      <c r="I670" s="299"/>
      <c r="K670" s="299"/>
      <c r="L670" s="299"/>
      <c r="N670" s="299"/>
      <c r="O670" s="299"/>
    </row>
    <row r="671" customFormat="false" ht="12.75" hidden="false" customHeight="false" outlineLevel="0" collapsed="false">
      <c r="B671" s="299"/>
      <c r="C671" s="299"/>
      <c r="E671" s="299"/>
      <c r="F671" s="299"/>
      <c r="H671" s="299"/>
      <c r="I671" s="299"/>
      <c r="K671" s="299"/>
      <c r="L671" s="299"/>
      <c r="N671" s="299"/>
      <c r="O671" s="299"/>
    </row>
    <row r="672" customFormat="false" ht="12.75" hidden="false" customHeight="false" outlineLevel="0" collapsed="false">
      <c r="B672" s="299"/>
      <c r="C672" s="299"/>
      <c r="E672" s="299"/>
      <c r="F672" s="299"/>
      <c r="H672" s="299"/>
      <c r="I672" s="299"/>
      <c r="K672" s="299"/>
      <c r="L672" s="299"/>
      <c r="N672" s="299"/>
      <c r="O672" s="299"/>
    </row>
    <row r="673" customFormat="false" ht="12.75" hidden="false" customHeight="false" outlineLevel="0" collapsed="false">
      <c r="B673" s="299"/>
      <c r="C673" s="299"/>
      <c r="E673" s="299"/>
      <c r="F673" s="299"/>
      <c r="H673" s="299"/>
      <c r="I673" s="299"/>
      <c r="K673" s="299"/>
      <c r="L673" s="299"/>
      <c r="N673" s="299"/>
      <c r="O673" s="299"/>
    </row>
    <row r="674" customFormat="false" ht="12.75" hidden="false" customHeight="false" outlineLevel="0" collapsed="false">
      <c r="B674" s="299"/>
      <c r="C674" s="299"/>
      <c r="E674" s="299"/>
      <c r="F674" s="299"/>
      <c r="H674" s="299"/>
      <c r="I674" s="299"/>
      <c r="K674" s="299"/>
      <c r="L674" s="299"/>
    </row>
    <row r="675" customFormat="false" ht="12.75" hidden="false" customHeight="false" outlineLevel="0" collapsed="false">
      <c r="B675" s="299"/>
    </row>
    <row r="676" customFormat="false" ht="12.75" hidden="false" customHeight="false" outlineLevel="0" collapsed="false">
      <c r="B676" s="299"/>
      <c r="C676" s="299"/>
      <c r="E676" s="299"/>
      <c r="F676" s="299"/>
      <c r="H676" s="299"/>
      <c r="I676" s="299"/>
      <c r="K676" s="299"/>
      <c r="L676" s="299"/>
      <c r="N676" s="299"/>
      <c r="O676" s="299"/>
    </row>
    <row r="677" customFormat="false" ht="12.75" hidden="false" customHeight="false" outlineLevel="0" collapsed="false">
      <c r="B677" s="299"/>
      <c r="C677" s="299"/>
      <c r="E677" s="299"/>
      <c r="F677" s="299"/>
      <c r="H677" s="299"/>
      <c r="I677" s="299"/>
      <c r="K677" s="299"/>
      <c r="L677" s="299"/>
      <c r="N677" s="299"/>
      <c r="O677" s="299"/>
    </row>
    <row r="678" customFormat="false" ht="12.75" hidden="false" customHeight="false" outlineLevel="0" collapsed="false">
      <c r="B678" s="299"/>
      <c r="C678" s="299"/>
      <c r="E678" s="299"/>
      <c r="F678" s="299"/>
      <c r="H678" s="299"/>
      <c r="I678" s="299"/>
      <c r="K678" s="299"/>
      <c r="L678" s="299"/>
      <c r="N678" s="299"/>
      <c r="O678" s="299"/>
    </row>
    <row r="679" customFormat="false" ht="12.75" hidden="false" customHeight="false" outlineLevel="0" collapsed="false">
      <c r="B679" s="299"/>
      <c r="C679" s="299"/>
      <c r="E679" s="299"/>
      <c r="F679" s="299"/>
      <c r="H679" s="299"/>
      <c r="I679" s="299"/>
      <c r="K679" s="299"/>
      <c r="L679" s="299"/>
      <c r="N679" s="299"/>
      <c r="O679" s="299"/>
    </row>
    <row r="680" customFormat="false" ht="12.75" hidden="false" customHeight="false" outlineLevel="0" collapsed="false">
      <c r="B680" s="299"/>
      <c r="C680" s="299"/>
      <c r="E680" s="299"/>
      <c r="F680" s="299"/>
      <c r="H680" s="299"/>
      <c r="I680" s="299"/>
      <c r="K680" s="299"/>
      <c r="L680" s="299"/>
      <c r="N680" s="299"/>
      <c r="O680" s="299"/>
    </row>
    <row r="681" customFormat="false" ht="12.75" hidden="false" customHeight="false" outlineLevel="0" collapsed="false">
      <c r="B681" s="299"/>
    </row>
    <row r="682" customFormat="false" ht="12.75" hidden="false" customHeight="false" outlineLevel="0" collapsed="false">
      <c r="B682" s="299"/>
      <c r="C682" s="299"/>
      <c r="E682" s="299"/>
      <c r="F682" s="299"/>
      <c r="H682" s="299"/>
      <c r="I682" s="299"/>
      <c r="K682" s="299"/>
      <c r="L682" s="299"/>
      <c r="N682" s="299"/>
      <c r="O682" s="299"/>
    </row>
    <row r="683" customFormat="false" ht="12.75" hidden="false" customHeight="false" outlineLevel="0" collapsed="false">
      <c r="B683" s="299"/>
      <c r="C683" s="299"/>
      <c r="E683" s="299"/>
      <c r="F683" s="299"/>
      <c r="H683" s="299"/>
      <c r="I683" s="299"/>
      <c r="K683" s="299"/>
      <c r="L683" s="299"/>
      <c r="N683" s="299"/>
      <c r="O683" s="299"/>
    </row>
    <row r="684" customFormat="false" ht="12.75" hidden="false" customHeight="false" outlineLevel="0" collapsed="false">
      <c r="B684" s="299"/>
      <c r="C684" s="299"/>
      <c r="E684" s="299"/>
      <c r="F684" s="299"/>
      <c r="H684" s="299"/>
      <c r="I684" s="299"/>
      <c r="K684" s="299"/>
      <c r="L684" s="299"/>
      <c r="N684" s="299"/>
      <c r="O684" s="299"/>
    </row>
    <row r="685" customFormat="false" ht="12.75" hidden="false" customHeight="false" outlineLevel="0" collapsed="false">
      <c r="B685" s="299"/>
      <c r="C685" s="299"/>
      <c r="E685" s="299"/>
      <c r="F685" s="299"/>
      <c r="H685" s="299"/>
      <c r="I685" s="299"/>
      <c r="K685" s="299"/>
      <c r="L685" s="299"/>
      <c r="N685" s="299"/>
      <c r="O685" s="299"/>
    </row>
    <row r="686" customFormat="false" ht="12.75" hidden="false" customHeight="false" outlineLevel="0" collapsed="false">
      <c r="B686" s="299"/>
      <c r="C686" s="299"/>
      <c r="E686" s="299"/>
      <c r="F686" s="299"/>
      <c r="H686" s="299"/>
      <c r="I686" s="299"/>
      <c r="K686" s="299"/>
      <c r="L686" s="299"/>
    </row>
    <row r="687" customFormat="false" ht="12.75" hidden="false" customHeight="false" outlineLevel="0" collapsed="false">
      <c r="B687" s="299"/>
    </row>
    <row r="688" customFormat="false" ht="12.75" hidden="false" customHeight="false" outlineLevel="0" collapsed="false">
      <c r="B688" s="299"/>
      <c r="C688" s="299"/>
      <c r="E688" s="299"/>
      <c r="F688" s="299"/>
      <c r="H688" s="299"/>
      <c r="I688" s="299"/>
      <c r="K688" s="299"/>
      <c r="L688" s="299"/>
      <c r="N688" s="299"/>
      <c r="O688" s="299"/>
    </row>
    <row r="689" customFormat="false" ht="12.75" hidden="false" customHeight="false" outlineLevel="0" collapsed="false">
      <c r="B689" s="299"/>
      <c r="C689" s="299"/>
      <c r="E689" s="299"/>
      <c r="F689" s="299"/>
      <c r="H689" s="299"/>
      <c r="I689" s="299"/>
      <c r="K689" s="299"/>
      <c r="L689" s="299"/>
      <c r="N689" s="299"/>
      <c r="O689" s="299"/>
    </row>
    <row r="690" customFormat="false" ht="12.75" hidden="false" customHeight="false" outlineLevel="0" collapsed="false">
      <c r="B690" s="299"/>
      <c r="C690" s="299"/>
      <c r="E690" s="299"/>
      <c r="F690" s="299"/>
      <c r="H690" s="299"/>
      <c r="I690" s="299"/>
      <c r="K690" s="299"/>
      <c r="L690" s="299"/>
      <c r="N690" s="299"/>
      <c r="O690" s="299"/>
    </row>
    <row r="691" customFormat="false" ht="12.75" hidden="false" customHeight="false" outlineLevel="0" collapsed="false">
      <c r="B691" s="299"/>
      <c r="C691" s="299"/>
      <c r="E691" s="299"/>
      <c r="F691" s="299"/>
      <c r="H691" s="299"/>
      <c r="I691" s="299"/>
      <c r="K691" s="299"/>
      <c r="L691" s="299"/>
      <c r="N691" s="299"/>
      <c r="O691" s="299"/>
    </row>
    <row r="692" customFormat="false" ht="12.75" hidden="false" customHeight="false" outlineLevel="0" collapsed="false">
      <c r="B692" s="299"/>
      <c r="C692" s="299"/>
      <c r="E692" s="299"/>
      <c r="F692" s="299"/>
      <c r="H692" s="299"/>
      <c r="I692" s="299"/>
      <c r="K692" s="299"/>
      <c r="L692" s="299"/>
    </row>
    <row r="693" customFormat="false" ht="12.75" hidden="false" customHeight="false" outlineLevel="0" collapsed="false">
      <c r="B693" s="299"/>
    </row>
    <row r="694" customFormat="false" ht="12.75" hidden="false" customHeight="false" outlineLevel="0" collapsed="false">
      <c r="B694" s="299"/>
      <c r="C694" s="299"/>
      <c r="E694" s="299"/>
      <c r="F694" s="299"/>
      <c r="H694" s="299"/>
      <c r="I694" s="299"/>
      <c r="K694" s="299"/>
      <c r="L694" s="299"/>
      <c r="N694" s="299"/>
      <c r="O694" s="299"/>
    </row>
    <row r="695" customFormat="false" ht="12.75" hidden="false" customHeight="false" outlineLevel="0" collapsed="false">
      <c r="B695" s="299"/>
      <c r="C695" s="299"/>
      <c r="E695" s="299"/>
      <c r="F695" s="299"/>
      <c r="H695" s="299"/>
      <c r="I695" s="299"/>
      <c r="K695" s="299"/>
      <c r="L695" s="299"/>
      <c r="N695" s="299"/>
      <c r="O695" s="299"/>
    </row>
    <row r="696" customFormat="false" ht="12.75" hidden="false" customHeight="false" outlineLevel="0" collapsed="false">
      <c r="B696" s="299"/>
      <c r="C696" s="299"/>
      <c r="E696" s="299"/>
      <c r="F696" s="299"/>
      <c r="H696" s="299"/>
      <c r="I696" s="299"/>
      <c r="K696" s="299"/>
      <c r="L696" s="299"/>
      <c r="N696" s="299"/>
      <c r="O696" s="299"/>
    </row>
    <row r="697" customFormat="false" ht="12.75" hidden="false" customHeight="false" outlineLevel="0" collapsed="false">
      <c r="B697" s="299"/>
      <c r="C697" s="299"/>
      <c r="E697" s="299"/>
      <c r="F697" s="299"/>
      <c r="H697" s="299"/>
      <c r="I697" s="299"/>
      <c r="K697" s="299"/>
      <c r="L697" s="299"/>
      <c r="N697" s="299"/>
      <c r="O697" s="299"/>
    </row>
    <row r="698" customFormat="false" ht="12.75" hidden="false" customHeight="false" outlineLevel="0" collapsed="false">
      <c r="B698" s="299"/>
      <c r="C698" s="299"/>
      <c r="E698" s="299"/>
      <c r="F698" s="299"/>
      <c r="H698" s="299"/>
      <c r="I698" s="299"/>
      <c r="K698" s="299"/>
      <c r="L698" s="299"/>
      <c r="N698" s="299"/>
      <c r="O698" s="299"/>
    </row>
    <row r="699" customFormat="false" ht="12.75" hidden="false" customHeight="false" outlineLevel="0" collapsed="false">
      <c r="B699" s="299"/>
    </row>
    <row r="700" customFormat="false" ht="12.75" hidden="false" customHeight="false" outlineLevel="0" collapsed="false">
      <c r="B700" s="299"/>
      <c r="C700" s="299"/>
      <c r="E700" s="299"/>
      <c r="F700" s="299"/>
      <c r="H700" s="299"/>
      <c r="I700" s="299"/>
      <c r="K700" s="299"/>
      <c r="L700" s="299"/>
      <c r="N700" s="299"/>
      <c r="O700" s="299"/>
    </row>
    <row r="701" customFormat="false" ht="12.75" hidden="false" customHeight="false" outlineLevel="0" collapsed="false">
      <c r="B701" s="299"/>
      <c r="C701" s="299"/>
      <c r="E701" s="299"/>
      <c r="F701" s="299"/>
      <c r="H701" s="299"/>
      <c r="I701" s="299"/>
      <c r="K701" s="299"/>
      <c r="L701" s="299"/>
      <c r="N701" s="299"/>
      <c r="O701" s="299"/>
    </row>
    <row r="702" customFormat="false" ht="12.75" hidden="false" customHeight="false" outlineLevel="0" collapsed="false">
      <c r="B702" s="299"/>
      <c r="C702" s="299"/>
      <c r="E702" s="299"/>
      <c r="F702" s="299"/>
      <c r="H702" s="299"/>
      <c r="I702" s="299"/>
      <c r="K702" s="299"/>
      <c r="L702" s="299"/>
      <c r="N702" s="299"/>
      <c r="O702" s="299"/>
    </row>
    <row r="703" customFormat="false" ht="12.75" hidden="false" customHeight="false" outlineLevel="0" collapsed="false">
      <c r="B703" s="299"/>
      <c r="C703" s="299"/>
      <c r="E703" s="299"/>
      <c r="F703" s="299"/>
      <c r="H703" s="299"/>
      <c r="I703" s="299"/>
      <c r="K703" s="299"/>
      <c r="L703" s="299"/>
      <c r="N703" s="299"/>
      <c r="O703" s="299"/>
    </row>
    <row r="704" customFormat="false" ht="12.75" hidden="false" customHeight="false" outlineLevel="0" collapsed="false">
      <c r="B704" s="299"/>
      <c r="C704" s="299"/>
      <c r="E704" s="299"/>
      <c r="F704" s="299"/>
      <c r="H704" s="299"/>
      <c r="I704" s="299"/>
      <c r="K704" s="299"/>
      <c r="L704" s="299"/>
      <c r="N704" s="299"/>
      <c r="O704" s="299"/>
    </row>
    <row r="705" customFormat="false" ht="12.75" hidden="false" customHeight="false" outlineLevel="0" collapsed="false">
      <c r="B705" s="299"/>
    </row>
    <row r="706" customFormat="false" ht="12.75" hidden="false" customHeight="false" outlineLevel="0" collapsed="false">
      <c r="B706" s="299"/>
      <c r="C706" s="299"/>
      <c r="E706" s="299"/>
      <c r="F706" s="299"/>
      <c r="H706" s="299"/>
      <c r="I706" s="299"/>
      <c r="K706" s="299"/>
      <c r="L706" s="299"/>
      <c r="N706" s="299"/>
      <c r="O706" s="299"/>
    </row>
    <row r="707" customFormat="false" ht="12.75" hidden="false" customHeight="false" outlineLevel="0" collapsed="false">
      <c r="B707" s="299"/>
      <c r="C707" s="299"/>
      <c r="E707" s="299"/>
      <c r="F707" s="299"/>
      <c r="H707" s="299"/>
      <c r="I707" s="299"/>
      <c r="K707" s="299"/>
      <c r="L707" s="299"/>
      <c r="N707" s="299"/>
      <c r="O707" s="299"/>
    </row>
    <row r="708" customFormat="false" ht="12.75" hidden="false" customHeight="false" outlineLevel="0" collapsed="false">
      <c r="B708" s="299"/>
      <c r="C708" s="299"/>
      <c r="E708" s="299"/>
      <c r="F708" s="299"/>
      <c r="H708" s="299"/>
      <c r="I708" s="299"/>
      <c r="K708" s="299"/>
      <c r="L708" s="299"/>
      <c r="N708" s="299"/>
      <c r="O708" s="299"/>
    </row>
    <row r="709" customFormat="false" ht="12.75" hidden="false" customHeight="false" outlineLevel="0" collapsed="false">
      <c r="B709" s="299"/>
      <c r="C709" s="299"/>
      <c r="E709" s="299"/>
      <c r="F709" s="299"/>
      <c r="H709" s="299"/>
      <c r="I709" s="299"/>
      <c r="K709" s="299"/>
      <c r="L709" s="299"/>
      <c r="N709" s="299"/>
      <c r="O709" s="299"/>
    </row>
    <row r="710" customFormat="false" ht="12.75" hidden="false" customHeight="false" outlineLevel="0" collapsed="false">
      <c r="B710" s="299"/>
      <c r="C710" s="299"/>
      <c r="E710" s="299"/>
      <c r="F710" s="299"/>
      <c r="H710" s="299"/>
      <c r="I710" s="299"/>
      <c r="K710" s="299"/>
      <c r="L710" s="299"/>
      <c r="N710" s="299"/>
      <c r="O710" s="299"/>
    </row>
    <row r="711" customFormat="false" ht="12.75" hidden="false" customHeight="false" outlineLevel="0" collapsed="false">
      <c r="B711" s="299"/>
    </row>
    <row r="712" customFormat="false" ht="12.75" hidden="false" customHeight="false" outlineLevel="0" collapsed="false">
      <c r="B712" s="299"/>
      <c r="C712" s="299"/>
      <c r="E712" s="299"/>
      <c r="F712" s="299"/>
      <c r="H712" s="299"/>
      <c r="I712" s="299"/>
      <c r="K712" s="299"/>
      <c r="L712" s="299"/>
      <c r="N712" s="299"/>
      <c r="O712" s="299"/>
    </row>
    <row r="713" customFormat="false" ht="12.75" hidden="false" customHeight="false" outlineLevel="0" collapsed="false">
      <c r="B713" s="299"/>
      <c r="C713" s="299"/>
      <c r="E713" s="299"/>
      <c r="F713" s="299"/>
      <c r="H713" s="299"/>
      <c r="I713" s="299"/>
      <c r="K713" s="299"/>
      <c r="L713" s="299"/>
      <c r="N713" s="299"/>
      <c r="O713" s="299"/>
    </row>
    <row r="714" customFormat="false" ht="12.75" hidden="false" customHeight="false" outlineLevel="0" collapsed="false">
      <c r="B714" s="299"/>
      <c r="C714" s="299"/>
      <c r="E714" s="299"/>
      <c r="F714" s="299"/>
      <c r="H714" s="299"/>
      <c r="I714" s="299"/>
      <c r="K714" s="299"/>
      <c r="L714" s="299"/>
      <c r="N714" s="299"/>
      <c r="O714" s="299"/>
    </row>
    <row r="715" customFormat="false" ht="12.75" hidden="false" customHeight="false" outlineLevel="0" collapsed="false">
      <c r="B715" s="299"/>
      <c r="C715" s="299"/>
      <c r="E715" s="299"/>
      <c r="F715" s="299"/>
      <c r="H715" s="299"/>
      <c r="I715" s="299"/>
      <c r="K715" s="299"/>
      <c r="L715" s="299"/>
      <c r="N715" s="299"/>
      <c r="O715" s="299"/>
    </row>
    <row r="716" customFormat="false" ht="12.75" hidden="false" customHeight="false" outlineLevel="0" collapsed="false">
      <c r="B716" s="299"/>
      <c r="C716" s="299"/>
      <c r="E716" s="299"/>
      <c r="F716" s="299"/>
      <c r="H716" s="299"/>
      <c r="I716" s="299"/>
      <c r="K716" s="299"/>
      <c r="L716" s="299"/>
      <c r="N716" s="299"/>
      <c r="O716" s="299"/>
    </row>
    <row r="717" customFormat="false" ht="12.75" hidden="false" customHeight="false" outlineLevel="0" collapsed="false">
      <c r="B717" s="299"/>
      <c r="C717" s="299"/>
    </row>
    <row r="718" customFormat="false" ht="12.75" hidden="false" customHeight="false" outlineLevel="0" collapsed="false">
      <c r="B718" s="299"/>
    </row>
    <row r="719" customFormat="false" ht="12.75" hidden="false" customHeight="false" outlineLevel="0" collapsed="false">
      <c r="B719" s="299"/>
      <c r="C719" s="299"/>
      <c r="E719" s="299"/>
      <c r="F719" s="299"/>
      <c r="H719" s="299"/>
      <c r="I719" s="299"/>
      <c r="K719" s="299"/>
      <c r="L719" s="299"/>
      <c r="N719" s="299"/>
      <c r="O719" s="299"/>
    </row>
    <row r="720" customFormat="false" ht="12.75" hidden="false" customHeight="false" outlineLevel="0" collapsed="false">
      <c r="B720" s="299"/>
      <c r="C720" s="299"/>
      <c r="E720" s="299"/>
      <c r="F720" s="299"/>
      <c r="H720" s="299"/>
      <c r="I720" s="299"/>
      <c r="K720" s="299"/>
      <c r="L720" s="299"/>
      <c r="N720" s="299"/>
      <c r="O720" s="299"/>
    </row>
    <row r="721" customFormat="false" ht="12.75" hidden="false" customHeight="false" outlineLevel="0" collapsed="false">
      <c r="B721" s="299"/>
      <c r="C721" s="299"/>
      <c r="E721" s="299"/>
      <c r="F721" s="299"/>
      <c r="H721" s="299"/>
      <c r="I721" s="299"/>
      <c r="K721" s="299"/>
      <c r="L721" s="299"/>
      <c r="N721" s="299"/>
      <c r="O721" s="299"/>
    </row>
    <row r="722" customFormat="false" ht="12.75" hidden="false" customHeight="false" outlineLevel="0" collapsed="false">
      <c r="B722" s="299"/>
      <c r="C722" s="299"/>
      <c r="E722" s="299"/>
      <c r="F722" s="299"/>
      <c r="H722" s="299"/>
      <c r="I722" s="299"/>
      <c r="K722" s="299"/>
      <c r="L722" s="299"/>
      <c r="N722" s="299"/>
      <c r="O722" s="299"/>
    </row>
    <row r="723" customFormat="false" ht="12.75" hidden="false" customHeight="false" outlineLevel="0" collapsed="false">
      <c r="B723" s="299"/>
      <c r="C723" s="299"/>
      <c r="E723" s="299"/>
      <c r="F723" s="299"/>
      <c r="H723" s="299"/>
      <c r="I723" s="299"/>
      <c r="K723" s="299"/>
      <c r="L723" s="299"/>
      <c r="N723" s="299"/>
      <c r="O723" s="299"/>
    </row>
    <row r="724" customFormat="false" ht="12.75" hidden="false" customHeight="false" outlineLevel="0" collapsed="false">
      <c r="B724" s="299"/>
    </row>
    <row r="725" customFormat="false" ht="12.75" hidden="false" customHeight="false" outlineLevel="0" collapsed="false">
      <c r="B725" s="299"/>
      <c r="C725" s="299"/>
      <c r="E725" s="299"/>
      <c r="F725" s="299"/>
      <c r="H725" s="299"/>
      <c r="I725" s="299"/>
      <c r="K725" s="299"/>
      <c r="L725" s="299"/>
      <c r="N725" s="299"/>
      <c r="O725" s="299"/>
    </row>
    <row r="726" customFormat="false" ht="12.75" hidden="false" customHeight="false" outlineLevel="0" collapsed="false">
      <c r="B726" s="299"/>
      <c r="C726" s="299"/>
      <c r="E726" s="299"/>
      <c r="F726" s="299"/>
      <c r="H726" s="299"/>
      <c r="I726" s="299"/>
      <c r="K726" s="299"/>
      <c r="L726" s="299"/>
      <c r="N726" s="299"/>
      <c r="O726" s="299"/>
    </row>
    <row r="727" customFormat="false" ht="12.75" hidden="false" customHeight="false" outlineLevel="0" collapsed="false">
      <c r="B727" s="299"/>
      <c r="C727" s="299"/>
      <c r="E727" s="299"/>
      <c r="F727" s="299"/>
      <c r="H727" s="299"/>
      <c r="I727" s="299"/>
      <c r="K727" s="299"/>
      <c r="L727" s="299"/>
      <c r="N727" s="299"/>
      <c r="O727" s="299"/>
    </row>
    <row r="728" customFormat="false" ht="12.75" hidden="false" customHeight="false" outlineLevel="0" collapsed="false">
      <c r="B728" s="299"/>
      <c r="C728" s="299"/>
      <c r="E728" s="299"/>
      <c r="F728" s="299"/>
      <c r="H728" s="299"/>
      <c r="I728" s="299"/>
      <c r="K728" s="299"/>
      <c r="L728" s="299"/>
      <c r="N728" s="299"/>
      <c r="O728" s="299"/>
    </row>
    <row r="729" customFormat="false" ht="12.75" hidden="false" customHeight="false" outlineLevel="0" collapsed="false">
      <c r="B729" s="299"/>
      <c r="C729" s="299"/>
      <c r="E729" s="299"/>
      <c r="F729" s="299"/>
      <c r="H729" s="299"/>
      <c r="I729" s="299"/>
      <c r="K729" s="299"/>
      <c r="L729" s="299"/>
    </row>
    <row r="730" customFormat="false" ht="12.75" hidden="false" customHeight="false" outlineLevel="0" collapsed="false">
      <c r="B730" s="299"/>
    </row>
    <row r="731" customFormat="false" ht="12.75" hidden="false" customHeight="false" outlineLevel="0" collapsed="false">
      <c r="B731" s="299"/>
      <c r="C731" s="299"/>
      <c r="E731" s="299"/>
      <c r="F731" s="299"/>
      <c r="H731" s="299"/>
      <c r="I731" s="299"/>
      <c r="K731" s="299"/>
      <c r="L731" s="299"/>
      <c r="N731" s="299"/>
      <c r="O731" s="299"/>
    </row>
    <row r="732" customFormat="false" ht="12.75" hidden="false" customHeight="false" outlineLevel="0" collapsed="false">
      <c r="B732" s="299"/>
      <c r="C732" s="299"/>
      <c r="E732" s="299"/>
      <c r="F732" s="299"/>
      <c r="H732" s="299"/>
      <c r="I732" s="299"/>
      <c r="K732" s="299"/>
      <c r="L732" s="299"/>
      <c r="N732" s="299"/>
      <c r="O732" s="299"/>
    </row>
    <row r="733" customFormat="false" ht="12.75" hidden="false" customHeight="false" outlineLevel="0" collapsed="false">
      <c r="B733" s="299"/>
      <c r="C733" s="299"/>
      <c r="E733" s="299"/>
      <c r="F733" s="299"/>
      <c r="H733" s="299"/>
      <c r="I733" s="299"/>
      <c r="K733" s="299"/>
      <c r="L733" s="299"/>
      <c r="N733" s="299"/>
      <c r="O733" s="299"/>
    </row>
    <row r="734" customFormat="false" ht="12.75" hidden="false" customHeight="false" outlineLevel="0" collapsed="false">
      <c r="B734" s="299"/>
      <c r="C734" s="299"/>
      <c r="E734" s="299"/>
      <c r="F734" s="299"/>
      <c r="H734" s="299"/>
      <c r="I734" s="299"/>
      <c r="K734" s="299"/>
      <c r="L734" s="299"/>
      <c r="N734" s="299"/>
      <c r="O734" s="299"/>
    </row>
    <row r="735" customFormat="false" ht="12.75" hidden="false" customHeight="false" outlineLevel="0" collapsed="false">
      <c r="B735" s="299"/>
      <c r="C735" s="299"/>
      <c r="E735" s="299"/>
      <c r="F735" s="299"/>
      <c r="H735" s="299"/>
      <c r="I735" s="299"/>
      <c r="K735" s="299"/>
      <c r="L735" s="299"/>
      <c r="N735" s="299"/>
      <c r="O735" s="299"/>
    </row>
    <row r="736" customFormat="false" ht="12.75" hidden="false" customHeight="false" outlineLevel="0" collapsed="false">
      <c r="B736" s="299"/>
      <c r="C736" s="299"/>
    </row>
    <row r="737" customFormat="false" ht="12.75" hidden="false" customHeight="false" outlineLevel="0" collapsed="false">
      <c r="B737" s="299"/>
    </row>
    <row r="738" customFormat="false" ht="12.75" hidden="false" customHeight="false" outlineLevel="0" collapsed="false">
      <c r="B738" s="299"/>
      <c r="C738" s="299"/>
      <c r="E738" s="299"/>
      <c r="F738" s="299"/>
      <c r="H738" s="299"/>
      <c r="I738" s="299"/>
      <c r="K738" s="299"/>
      <c r="L738" s="299"/>
      <c r="N738" s="299"/>
      <c r="O738" s="299"/>
    </row>
    <row r="739" customFormat="false" ht="12.75" hidden="false" customHeight="false" outlineLevel="0" collapsed="false">
      <c r="B739" s="299"/>
      <c r="C739" s="299"/>
      <c r="E739" s="299"/>
      <c r="F739" s="299"/>
      <c r="H739" s="299"/>
      <c r="I739" s="299"/>
      <c r="K739" s="299"/>
      <c r="L739" s="299"/>
      <c r="N739" s="299"/>
      <c r="O739" s="299"/>
    </row>
    <row r="740" customFormat="false" ht="12.75" hidden="false" customHeight="false" outlineLevel="0" collapsed="false">
      <c r="B740" s="299"/>
      <c r="C740" s="299"/>
      <c r="E740" s="299"/>
      <c r="F740" s="299"/>
      <c r="H740" s="299"/>
      <c r="I740" s="299"/>
      <c r="K740" s="299"/>
      <c r="L740" s="299"/>
      <c r="N740" s="299"/>
      <c r="O740" s="299"/>
    </row>
    <row r="741" customFormat="false" ht="12.75" hidden="false" customHeight="false" outlineLevel="0" collapsed="false">
      <c r="B741" s="299"/>
      <c r="C741" s="299"/>
      <c r="E741" s="299"/>
      <c r="F741" s="299"/>
      <c r="H741" s="299"/>
      <c r="I741" s="299"/>
      <c r="K741" s="299"/>
      <c r="L741" s="299"/>
      <c r="N741" s="299"/>
      <c r="O741" s="299"/>
    </row>
    <row r="742" customFormat="false" ht="12.75" hidden="false" customHeight="false" outlineLevel="0" collapsed="false">
      <c r="B742" s="299"/>
      <c r="C742" s="299"/>
      <c r="E742" s="299"/>
      <c r="F742" s="299"/>
      <c r="H742" s="299"/>
      <c r="I742" s="299"/>
      <c r="K742" s="299"/>
      <c r="L742" s="299"/>
    </row>
    <row r="743" customFormat="false" ht="12.75" hidden="false" customHeight="false" outlineLevel="0" collapsed="false">
      <c r="B743" s="299"/>
    </row>
    <row r="744" customFormat="false" ht="12.75" hidden="false" customHeight="false" outlineLevel="0" collapsed="false">
      <c r="B744" s="299"/>
      <c r="C744" s="299"/>
      <c r="E744" s="299"/>
      <c r="F744" s="299"/>
      <c r="H744" s="299"/>
      <c r="I744" s="299"/>
      <c r="K744" s="299"/>
      <c r="L744" s="299"/>
      <c r="N744" s="299"/>
      <c r="O744" s="299"/>
    </row>
    <row r="745" customFormat="false" ht="12.75" hidden="false" customHeight="false" outlineLevel="0" collapsed="false">
      <c r="B745" s="299"/>
      <c r="C745" s="299"/>
      <c r="E745" s="299"/>
      <c r="F745" s="299"/>
      <c r="H745" s="299"/>
      <c r="I745" s="299"/>
      <c r="K745" s="299"/>
      <c r="L745" s="299"/>
      <c r="N745" s="299"/>
      <c r="O745" s="299"/>
    </row>
    <row r="746" customFormat="false" ht="12.75" hidden="false" customHeight="false" outlineLevel="0" collapsed="false">
      <c r="B746" s="299"/>
      <c r="C746" s="299"/>
      <c r="E746" s="299"/>
      <c r="F746" s="299"/>
      <c r="H746" s="299"/>
      <c r="I746" s="299"/>
      <c r="K746" s="299"/>
      <c r="L746" s="299"/>
      <c r="N746" s="299"/>
      <c r="O746" s="299"/>
    </row>
    <row r="747" customFormat="false" ht="12.75" hidden="false" customHeight="false" outlineLevel="0" collapsed="false">
      <c r="B747" s="299"/>
      <c r="C747" s="299"/>
      <c r="E747" s="299"/>
      <c r="F747" s="299"/>
      <c r="H747" s="299"/>
      <c r="I747" s="299"/>
      <c r="K747" s="299"/>
      <c r="L747" s="299"/>
      <c r="N747" s="299"/>
      <c r="O747" s="299"/>
    </row>
    <row r="748" customFormat="false" ht="12.75" hidden="false" customHeight="false" outlineLevel="0" collapsed="false">
      <c r="B748" s="299"/>
      <c r="C748" s="299"/>
      <c r="E748" s="299"/>
      <c r="F748" s="299"/>
      <c r="H748" s="299"/>
      <c r="I748" s="299"/>
      <c r="K748" s="299"/>
      <c r="L748" s="299"/>
    </row>
    <row r="749" customFormat="false" ht="12.75" hidden="false" customHeight="false" outlineLevel="0" collapsed="false">
      <c r="B749" s="299"/>
    </row>
    <row r="750" customFormat="false" ht="12.75" hidden="false" customHeight="false" outlineLevel="0" collapsed="false">
      <c r="B750" s="299"/>
      <c r="C750" s="299"/>
      <c r="E750" s="299"/>
      <c r="F750" s="299"/>
      <c r="H750" s="299"/>
      <c r="I750" s="299"/>
      <c r="K750" s="299"/>
      <c r="L750" s="299"/>
      <c r="N750" s="299"/>
      <c r="O750" s="299"/>
    </row>
    <row r="751" customFormat="false" ht="12.75" hidden="false" customHeight="false" outlineLevel="0" collapsed="false">
      <c r="B751" s="299"/>
      <c r="C751" s="299"/>
      <c r="E751" s="299"/>
      <c r="F751" s="299"/>
      <c r="H751" s="299"/>
      <c r="I751" s="299"/>
      <c r="K751" s="299"/>
      <c r="L751" s="299"/>
      <c r="N751" s="299"/>
      <c r="O751" s="299"/>
    </row>
    <row r="752" customFormat="false" ht="12.75" hidden="false" customHeight="false" outlineLevel="0" collapsed="false">
      <c r="B752" s="299"/>
      <c r="C752" s="299"/>
      <c r="E752" s="299"/>
      <c r="F752" s="299"/>
      <c r="H752" s="299"/>
      <c r="I752" s="299"/>
      <c r="K752" s="299"/>
      <c r="L752" s="299"/>
      <c r="N752" s="299"/>
      <c r="O752" s="299"/>
    </row>
    <row r="753" customFormat="false" ht="12.75" hidden="false" customHeight="false" outlineLevel="0" collapsed="false">
      <c r="B753" s="299"/>
      <c r="C753" s="299"/>
      <c r="E753" s="299"/>
      <c r="F753" s="299"/>
      <c r="H753" s="299"/>
      <c r="I753" s="299"/>
      <c r="K753" s="299"/>
      <c r="L753" s="299"/>
      <c r="N753" s="299"/>
      <c r="O753" s="299"/>
    </row>
    <row r="754" customFormat="false" ht="12.75" hidden="false" customHeight="false" outlineLevel="0" collapsed="false">
      <c r="B754" s="299"/>
      <c r="C754" s="299"/>
      <c r="E754" s="299"/>
      <c r="F754" s="299"/>
      <c r="H754" s="299"/>
      <c r="I754" s="299"/>
      <c r="K754" s="299"/>
      <c r="L754" s="299"/>
      <c r="N754" s="299"/>
      <c r="O754" s="299"/>
    </row>
    <row r="755" customFormat="false" ht="12.75" hidden="false" customHeight="false" outlineLevel="0" collapsed="false">
      <c r="B755" s="299"/>
    </row>
    <row r="756" customFormat="false" ht="12.75" hidden="false" customHeight="false" outlineLevel="0" collapsed="false">
      <c r="B756" s="299"/>
      <c r="C756" s="299"/>
      <c r="E756" s="299"/>
      <c r="F756" s="299"/>
      <c r="H756" s="299"/>
      <c r="I756" s="299"/>
      <c r="K756" s="299"/>
      <c r="L756" s="299"/>
      <c r="N756" s="299"/>
      <c r="O756" s="299"/>
    </row>
    <row r="757" customFormat="false" ht="12.75" hidden="false" customHeight="false" outlineLevel="0" collapsed="false">
      <c r="B757" s="299"/>
      <c r="C757" s="299"/>
      <c r="E757" s="299"/>
      <c r="F757" s="299"/>
      <c r="H757" s="299"/>
      <c r="I757" s="299"/>
      <c r="K757" s="299"/>
      <c r="L757" s="299"/>
      <c r="N757" s="299"/>
      <c r="O757" s="299"/>
    </row>
    <row r="758" customFormat="false" ht="12.75" hidden="false" customHeight="false" outlineLevel="0" collapsed="false">
      <c r="B758" s="299"/>
      <c r="C758" s="299"/>
      <c r="E758" s="299"/>
      <c r="F758" s="299"/>
      <c r="H758" s="299"/>
      <c r="I758" s="299"/>
      <c r="K758" s="299"/>
      <c r="L758" s="299"/>
      <c r="N758" s="299"/>
      <c r="O758" s="299"/>
    </row>
    <row r="759" customFormat="false" ht="12.75" hidden="false" customHeight="false" outlineLevel="0" collapsed="false">
      <c r="B759" s="299"/>
      <c r="C759" s="299"/>
      <c r="E759" s="299"/>
      <c r="F759" s="299"/>
      <c r="H759" s="299"/>
      <c r="I759" s="299"/>
      <c r="K759" s="299"/>
      <c r="L759" s="299"/>
      <c r="N759" s="299"/>
      <c r="O759" s="299"/>
    </row>
    <row r="760" customFormat="false" ht="12.75" hidden="false" customHeight="false" outlineLevel="0" collapsed="false">
      <c r="B760" s="299"/>
      <c r="C760" s="299"/>
      <c r="E760" s="299"/>
      <c r="F760" s="299"/>
      <c r="H760" s="299"/>
      <c r="I760" s="299"/>
      <c r="K760" s="299"/>
      <c r="L760" s="299"/>
      <c r="N760" s="299"/>
      <c r="O760" s="299"/>
    </row>
    <row r="761" customFormat="false" ht="12.75" hidden="false" customHeight="false" outlineLevel="0" collapsed="false">
      <c r="B761" s="299"/>
    </row>
    <row r="762" customFormat="false" ht="12.75" hidden="false" customHeight="false" outlineLevel="0" collapsed="false">
      <c r="B762" s="299"/>
      <c r="C762" s="299"/>
      <c r="E762" s="299"/>
      <c r="F762" s="299"/>
      <c r="H762" s="299"/>
      <c r="I762" s="299"/>
      <c r="K762" s="299"/>
      <c r="L762" s="299"/>
      <c r="N762" s="299"/>
      <c r="O762" s="299"/>
    </row>
    <row r="763" customFormat="false" ht="12.75" hidden="false" customHeight="false" outlineLevel="0" collapsed="false">
      <c r="B763" s="299"/>
      <c r="C763" s="299"/>
      <c r="E763" s="299"/>
      <c r="F763" s="299"/>
      <c r="H763" s="299"/>
      <c r="I763" s="299"/>
      <c r="K763" s="299"/>
      <c r="L763" s="299"/>
      <c r="N763" s="299"/>
      <c r="O763" s="299"/>
    </row>
    <row r="764" customFormat="false" ht="12.75" hidden="false" customHeight="false" outlineLevel="0" collapsed="false">
      <c r="B764" s="299"/>
      <c r="C764" s="299"/>
      <c r="E764" s="299"/>
      <c r="F764" s="299"/>
      <c r="H764" s="299"/>
      <c r="I764" s="299"/>
      <c r="K764" s="299"/>
      <c r="L764" s="299"/>
      <c r="N764" s="299"/>
      <c r="O764" s="299"/>
    </row>
    <row r="765" customFormat="false" ht="12.75" hidden="false" customHeight="false" outlineLevel="0" collapsed="false">
      <c r="B765" s="299"/>
      <c r="C765" s="299"/>
      <c r="E765" s="299"/>
      <c r="F765" s="299"/>
      <c r="H765" s="299"/>
      <c r="I765" s="299"/>
      <c r="K765" s="299"/>
      <c r="L765" s="299"/>
      <c r="N765" s="299"/>
      <c r="O765" s="299"/>
    </row>
    <row r="766" customFormat="false" ht="12.75" hidden="false" customHeight="false" outlineLevel="0" collapsed="false">
      <c r="B766" s="299"/>
      <c r="C766" s="299"/>
      <c r="E766" s="299"/>
      <c r="F766" s="299"/>
      <c r="H766" s="299"/>
      <c r="I766" s="299"/>
      <c r="K766" s="299"/>
      <c r="L766" s="299"/>
      <c r="N766" s="299"/>
      <c r="O766" s="299"/>
    </row>
    <row r="767" customFormat="false" ht="12.75" hidden="false" customHeight="false" outlineLevel="0" collapsed="false">
      <c r="B767" s="299"/>
    </row>
    <row r="768" customFormat="false" ht="12.75" hidden="false" customHeight="false" outlineLevel="0" collapsed="false">
      <c r="B768" s="299"/>
      <c r="C768" s="299"/>
      <c r="E768" s="299"/>
      <c r="F768" s="299"/>
      <c r="H768" s="299"/>
      <c r="I768" s="299"/>
      <c r="K768" s="299"/>
      <c r="L768" s="299"/>
      <c r="N768" s="299"/>
      <c r="O768" s="299"/>
    </row>
    <row r="769" customFormat="false" ht="12.75" hidden="false" customHeight="false" outlineLevel="0" collapsed="false">
      <c r="B769" s="299"/>
      <c r="C769" s="299"/>
      <c r="E769" s="299"/>
      <c r="F769" s="299"/>
      <c r="H769" s="299"/>
      <c r="I769" s="299"/>
      <c r="K769" s="299"/>
      <c r="L769" s="299"/>
      <c r="N769" s="299"/>
      <c r="O769" s="299"/>
    </row>
    <row r="770" customFormat="false" ht="12.75" hidden="false" customHeight="false" outlineLevel="0" collapsed="false">
      <c r="B770" s="299"/>
      <c r="C770" s="299"/>
      <c r="E770" s="299"/>
      <c r="F770" s="299"/>
      <c r="H770" s="299"/>
      <c r="I770" s="299"/>
      <c r="K770" s="299"/>
      <c r="L770" s="299"/>
      <c r="N770" s="299"/>
      <c r="O770" s="299"/>
    </row>
    <row r="771" customFormat="false" ht="12.75" hidden="false" customHeight="false" outlineLevel="0" collapsed="false">
      <c r="B771" s="299"/>
      <c r="C771" s="299"/>
      <c r="E771" s="299"/>
      <c r="F771" s="299"/>
      <c r="H771" s="299"/>
      <c r="I771" s="299"/>
      <c r="K771" s="299"/>
      <c r="L771" s="299"/>
      <c r="N771" s="299"/>
      <c r="O771" s="299"/>
    </row>
    <row r="772" customFormat="false" ht="12.75" hidden="false" customHeight="false" outlineLevel="0" collapsed="false">
      <c r="B772" s="299"/>
      <c r="C772" s="299"/>
      <c r="E772" s="299"/>
      <c r="F772" s="299"/>
      <c r="H772" s="299"/>
      <c r="I772" s="299"/>
      <c r="K772" s="299"/>
      <c r="L772" s="299"/>
      <c r="N772" s="299"/>
      <c r="O772" s="299"/>
    </row>
    <row r="773" customFormat="false" ht="12.75" hidden="false" customHeight="false" outlineLevel="0" collapsed="false">
      <c r="B773" s="299"/>
      <c r="C773" s="299"/>
    </row>
    <row r="774" customFormat="false" ht="12.75" hidden="false" customHeight="false" outlineLevel="0" collapsed="false">
      <c r="B774" s="299"/>
    </row>
    <row r="775" customFormat="false" ht="12.75" hidden="false" customHeight="false" outlineLevel="0" collapsed="false">
      <c r="B775" s="299"/>
      <c r="C775" s="299"/>
      <c r="E775" s="299"/>
      <c r="F775" s="299"/>
      <c r="H775" s="299"/>
      <c r="I775" s="299"/>
      <c r="K775" s="299"/>
      <c r="L775" s="299"/>
      <c r="N775" s="299"/>
      <c r="O775" s="299"/>
    </row>
    <row r="776" customFormat="false" ht="12.75" hidden="false" customHeight="false" outlineLevel="0" collapsed="false">
      <c r="B776" s="299"/>
      <c r="C776" s="299"/>
      <c r="E776" s="299"/>
      <c r="F776" s="299"/>
      <c r="H776" s="299"/>
      <c r="I776" s="299"/>
      <c r="K776" s="299"/>
      <c r="L776" s="299"/>
      <c r="N776" s="299"/>
      <c r="O776" s="299"/>
    </row>
    <row r="777" customFormat="false" ht="12.75" hidden="false" customHeight="false" outlineLevel="0" collapsed="false">
      <c r="B777" s="299"/>
      <c r="C777" s="299"/>
      <c r="E777" s="299"/>
      <c r="F777" s="299"/>
      <c r="H777" s="299"/>
      <c r="I777" s="299"/>
      <c r="K777" s="299"/>
      <c r="L777" s="299"/>
      <c r="N777" s="299"/>
      <c r="O777" s="299"/>
    </row>
    <row r="778" customFormat="false" ht="12.75" hidden="false" customHeight="false" outlineLevel="0" collapsed="false">
      <c r="B778" s="299"/>
      <c r="C778" s="299"/>
      <c r="E778" s="299"/>
      <c r="F778" s="299"/>
      <c r="H778" s="299"/>
      <c r="I778" s="299"/>
      <c r="K778" s="299"/>
      <c r="L778" s="299"/>
      <c r="N778" s="299"/>
      <c r="O778" s="299"/>
    </row>
    <row r="779" customFormat="false" ht="12.75" hidden="false" customHeight="false" outlineLevel="0" collapsed="false">
      <c r="B779" s="299"/>
      <c r="C779" s="299"/>
      <c r="E779" s="299"/>
      <c r="F779" s="299"/>
      <c r="H779" s="299"/>
      <c r="I779" s="299"/>
      <c r="K779" s="299"/>
      <c r="L779" s="299"/>
      <c r="N779" s="299"/>
      <c r="O779" s="299"/>
    </row>
    <row r="780" customFormat="false" ht="12.75" hidden="false" customHeight="false" outlineLevel="0" collapsed="false">
      <c r="B780" s="299"/>
      <c r="C780" s="299"/>
    </row>
    <row r="781" customFormat="false" ht="12.75" hidden="false" customHeight="false" outlineLevel="0" collapsed="false">
      <c r="B781" s="299"/>
    </row>
    <row r="782" customFormat="false" ht="12.75" hidden="false" customHeight="false" outlineLevel="0" collapsed="false">
      <c r="B782" s="299"/>
      <c r="C782" s="299"/>
      <c r="E782" s="299"/>
      <c r="F782" s="299"/>
      <c r="H782" s="299"/>
      <c r="I782" s="299"/>
      <c r="K782" s="299"/>
      <c r="L782" s="299"/>
      <c r="N782" s="299"/>
      <c r="O782" s="299"/>
    </row>
    <row r="783" customFormat="false" ht="12.75" hidden="false" customHeight="false" outlineLevel="0" collapsed="false">
      <c r="B783" s="299"/>
      <c r="C783" s="299"/>
      <c r="E783" s="299"/>
      <c r="F783" s="299"/>
      <c r="H783" s="299"/>
      <c r="I783" s="299"/>
      <c r="K783" s="299"/>
      <c r="L783" s="299"/>
      <c r="N783" s="299"/>
      <c r="O783" s="299"/>
    </row>
    <row r="784" customFormat="false" ht="12.75" hidden="false" customHeight="false" outlineLevel="0" collapsed="false">
      <c r="B784" s="299"/>
      <c r="C784" s="299"/>
      <c r="E784" s="299"/>
      <c r="F784" s="299"/>
      <c r="H784" s="299"/>
      <c r="I784" s="299"/>
      <c r="K784" s="299"/>
      <c r="L784" s="299"/>
      <c r="N784" s="299"/>
      <c r="O784" s="299"/>
    </row>
    <row r="785" customFormat="false" ht="12.75" hidden="false" customHeight="false" outlineLevel="0" collapsed="false">
      <c r="B785" s="299"/>
      <c r="C785" s="299"/>
      <c r="E785" s="299"/>
      <c r="F785" s="299"/>
      <c r="H785" s="299"/>
      <c r="I785" s="299"/>
      <c r="K785" s="299"/>
      <c r="L785" s="299"/>
      <c r="N785" s="299"/>
      <c r="O785" s="299"/>
    </row>
    <row r="786" customFormat="false" ht="12.75" hidden="false" customHeight="false" outlineLevel="0" collapsed="false">
      <c r="B786" s="299"/>
      <c r="C786" s="299"/>
      <c r="E786" s="299"/>
      <c r="F786" s="299"/>
      <c r="H786" s="299"/>
      <c r="I786" s="299"/>
      <c r="K786" s="299"/>
      <c r="L786" s="299"/>
      <c r="N786" s="299"/>
      <c r="O786" s="299"/>
    </row>
    <row r="787" customFormat="false" ht="12.75" hidden="false" customHeight="false" outlineLevel="0" collapsed="false">
      <c r="B787" s="299"/>
      <c r="C787" s="299"/>
    </row>
    <row r="788" customFormat="false" ht="12.75" hidden="false" customHeight="false" outlineLevel="0" collapsed="false">
      <c r="B788" s="299"/>
    </row>
    <row r="789" customFormat="false" ht="12.75" hidden="false" customHeight="false" outlineLevel="0" collapsed="false">
      <c r="B789" s="299"/>
      <c r="C789" s="299"/>
      <c r="E789" s="299"/>
      <c r="F789" s="299"/>
      <c r="H789" s="299"/>
      <c r="I789" s="299"/>
      <c r="K789" s="299"/>
      <c r="L789" s="299"/>
      <c r="N789" s="299"/>
      <c r="O789" s="299"/>
    </row>
    <row r="790" customFormat="false" ht="12.75" hidden="false" customHeight="false" outlineLevel="0" collapsed="false">
      <c r="B790" s="299"/>
      <c r="C790" s="299"/>
      <c r="E790" s="299"/>
      <c r="F790" s="299"/>
      <c r="H790" s="299"/>
      <c r="I790" s="299"/>
      <c r="K790" s="299"/>
      <c r="L790" s="299"/>
      <c r="N790" s="299"/>
      <c r="O790" s="299"/>
    </row>
    <row r="791" customFormat="false" ht="12.75" hidden="false" customHeight="false" outlineLevel="0" collapsed="false">
      <c r="B791" s="299"/>
      <c r="C791" s="299"/>
      <c r="E791" s="299"/>
      <c r="F791" s="299"/>
      <c r="H791" s="299"/>
      <c r="I791" s="299"/>
      <c r="K791" s="299"/>
      <c r="L791" s="299"/>
      <c r="N791" s="299"/>
      <c r="O791" s="299"/>
    </row>
    <row r="792" customFormat="false" ht="12.75" hidden="false" customHeight="false" outlineLevel="0" collapsed="false">
      <c r="B792" s="299"/>
      <c r="C792" s="299"/>
      <c r="E792" s="299"/>
      <c r="F792" s="299"/>
      <c r="H792" s="299"/>
      <c r="I792" s="299"/>
      <c r="K792" s="299"/>
      <c r="L792" s="299"/>
      <c r="N792" s="299"/>
      <c r="O792" s="299"/>
    </row>
    <row r="793" customFormat="false" ht="12.75" hidden="false" customHeight="false" outlineLevel="0" collapsed="false">
      <c r="B793" s="299"/>
      <c r="C793" s="299"/>
      <c r="E793" s="299"/>
      <c r="F793" s="299"/>
      <c r="H793" s="299"/>
      <c r="I793" s="299"/>
      <c r="K793" s="299"/>
      <c r="L793" s="299"/>
    </row>
    <row r="794" customFormat="false" ht="12.75" hidden="false" customHeight="false" outlineLevel="0" collapsed="false">
      <c r="B794" s="299"/>
    </row>
    <row r="795" customFormat="false" ht="12.75" hidden="false" customHeight="false" outlineLevel="0" collapsed="false">
      <c r="B795" s="299"/>
      <c r="C795" s="299"/>
      <c r="E795" s="299"/>
      <c r="F795" s="299"/>
      <c r="H795" s="299"/>
      <c r="I795" s="299"/>
      <c r="K795" s="299"/>
      <c r="L795" s="299"/>
      <c r="N795" s="299"/>
      <c r="O795" s="299"/>
    </row>
    <row r="796" customFormat="false" ht="12.75" hidden="false" customHeight="false" outlineLevel="0" collapsed="false">
      <c r="B796" s="299"/>
      <c r="C796" s="299"/>
      <c r="E796" s="299"/>
      <c r="F796" s="299"/>
      <c r="H796" s="299"/>
      <c r="I796" s="299"/>
      <c r="K796" s="299"/>
      <c r="L796" s="299"/>
      <c r="N796" s="299"/>
      <c r="O796" s="299"/>
    </row>
    <row r="797" customFormat="false" ht="12.75" hidden="false" customHeight="false" outlineLevel="0" collapsed="false">
      <c r="B797" s="299"/>
      <c r="C797" s="299"/>
      <c r="E797" s="299"/>
      <c r="F797" s="299"/>
      <c r="H797" s="299"/>
      <c r="I797" s="299"/>
      <c r="K797" s="299"/>
      <c r="L797" s="299"/>
      <c r="N797" s="299"/>
      <c r="O797" s="299"/>
    </row>
    <row r="798" customFormat="false" ht="12.75" hidden="false" customHeight="false" outlineLevel="0" collapsed="false">
      <c r="B798" s="299"/>
      <c r="C798" s="299"/>
      <c r="E798" s="299"/>
      <c r="F798" s="299"/>
      <c r="H798" s="299"/>
      <c r="I798" s="299"/>
      <c r="K798" s="299"/>
      <c r="L798" s="299"/>
      <c r="N798" s="299"/>
      <c r="O798" s="299"/>
    </row>
    <row r="799" customFormat="false" ht="12.75" hidden="false" customHeight="false" outlineLevel="0" collapsed="false">
      <c r="B799" s="299"/>
      <c r="C799" s="299"/>
      <c r="E799" s="299"/>
      <c r="F799" s="299"/>
    </row>
    <row r="800" customFormat="false" ht="12.75" hidden="false" customHeight="false" outlineLevel="0" collapsed="false">
      <c r="B800" s="299"/>
    </row>
    <row r="801" customFormat="false" ht="12.75" hidden="false" customHeight="false" outlineLevel="0" collapsed="false">
      <c r="B801" s="299"/>
      <c r="C801" s="299"/>
      <c r="E801" s="299"/>
      <c r="F801" s="299"/>
      <c r="H801" s="299"/>
      <c r="I801" s="299"/>
      <c r="K801" s="299"/>
      <c r="L801" s="299"/>
      <c r="N801" s="299"/>
      <c r="O801" s="299"/>
    </row>
    <row r="802" customFormat="false" ht="12.75" hidden="false" customHeight="false" outlineLevel="0" collapsed="false">
      <c r="B802" s="299"/>
      <c r="C802" s="299"/>
      <c r="E802" s="299"/>
      <c r="F802" s="299"/>
      <c r="H802" s="299"/>
      <c r="I802" s="299"/>
      <c r="K802" s="299"/>
      <c r="L802" s="299"/>
      <c r="N802" s="299"/>
      <c r="O802" s="299"/>
    </row>
    <row r="803" customFormat="false" ht="12.75" hidden="false" customHeight="false" outlineLevel="0" collapsed="false">
      <c r="B803" s="299"/>
      <c r="C803" s="299"/>
      <c r="E803" s="299"/>
      <c r="F803" s="299"/>
      <c r="H803" s="299"/>
      <c r="I803" s="299"/>
      <c r="K803" s="299"/>
      <c r="L803" s="299"/>
      <c r="N803" s="299"/>
      <c r="O803" s="299"/>
    </row>
    <row r="804" customFormat="false" ht="12.75" hidden="false" customHeight="false" outlineLevel="0" collapsed="false">
      <c r="B804" s="299"/>
      <c r="C804" s="299"/>
      <c r="E804" s="299"/>
      <c r="F804" s="299"/>
      <c r="H804" s="299"/>
      <c r="I804" s="299"/>
      <c r="K804" s="299"/>
      <c r="L804" s="299"/>
      <c r="N804" s="299"/>
      <c r="O804" s="299"/>
    </row>
    <row r="805" customFormat="false" ht="12.75" hidden="false" customHeight="false" outlineLevel="0" collapsed="false">
      <c r="B805" s="299"/>
      <c r="C805" s="299"/>
      <c r="E805" s="299"/>
      <c r="F805" s="299"/>
    </row>
    <row r="806" customFormat="false" ht="12.75" hidden="false" customHeight="false" outlineLevel="0" collapsed="false">
      <c r="B806" s="299"/>
    </row>
    <row r="807" customFormat="false" ht="12.75" hidden="false" customHeight="false" outlineLevel="0" collapsed="false">
      <c r="B807" s="299"/>
      <c r="C807" s="299"/>
      <c r="E807" s="299"/>
      <c r="F807" s="299"/>
      <c r="H807" s="299"/>
      <c r="I807" s="299"/>
      <c r="K807" s="299"/>
      <c r="L807" s="299"/>
      <c r="N807" s="299"/>
      <c r="O807" s="299"/>
    </row>
    <row r="808" customFormat="false" ht="12.75" hidden="false" customHeight="false" outlineLevel="0" collapsed="false">
      <c r="B808" s="299"/>
      <c r="C808" s="299"/>
      <c r="E808" s="299"/>
      <c r="F808" s="299"/>
      <c r="H808" s="299"/>
      <c r="I808" s="299"/>
      <c r="K808" s="299"/>
      <c r="L808" s="299"/>
      <c r="N808" s="299"/>
      <c r="O808" s="299"/>
    </row>
    <row r="809" customFormat="false" ht="12.75" hidden="false" customHeight="false" outlineLevel="0" collapsed="false">
      <c r="B809" s="299"/>
      <c r="C809" s="299"/>
      <c r="E809" s="299"/>
      <c r="F809" s="299"/>
      <c r="H809" s="299"/>
      <c r="I809" s="299"/>
      <c r="K809" s="299"/>
      <c r="L809" s="299"/>
      <c r="N809" s="299"/>
      <c r="O809" s="299"/>
    </row>
    <row r="810" customFormat="false" ht="12.75" hidden="false" customHeight="false" outlineLevel="0" collapsed="false">
      <c r="B810" s="299"/>
      <c r="C810" s="299"/>
      <c r="E810" s="299"/>
      <c r="F810" s="299"/>
      <c r="H810" s="299"/>
      <c r="I810" s="299"/>
      <c r="K810" s="299"/>
      <c r="L810" s="299"/>
      <c r="N810" s="299"/>
      <c r="O810" s="299"/>
    </row>
    <row r="811" customFormat="false" ht="12.75" hidden="false" customHeight="false" outlineLevel="0" collapsed="false">
      <c r="B811" s="299"/>
      <c r="C811" s="299"/>
      <c r="E811" s="299"/>
      <c r="F811" s="299"/>
      <c r="H811" s="299"/>
      <c r="I811" s="299"/>
      <c r="K811" s="299"/>
      <c r="L811" s="299"/>
      <c r="N811" s="299"/>
      <c r="O811" s="299"/>
    </row>
    <row r="812" customFormat="false" ht="12.75" hidden="false" customHeight="false" outlineLevel="0" collapsed="false">
      <c r="B812" s="299"/>
    </row>
    <row r="813" customFormat="false" ht="12.75" hidden="false" customHeight="false" outlineLevel="0" collapsed="false">
      <c r="B813" s="299"/>
      <c r="C813" s="299"/>
      <c r="E813" s="299"/>
      <c r="F813" s="299"/>
      <c r="H813" s="299"/>
      <c r="I813" s="299"/>
      <c r="K813" s="299"/>
      <c r="L813" s="299"/>
      <c r="N813" s="299"/>
      <c r="O813" s="299"/>
    </row>
    <row r="814" customFormat="false" ht="12.75" hidden="false" customHeight="false" outlineLevel="0" collapsed="false">
      <c r="B814" s="299"/>
      <c r="C814" s="299"/>
      <c r="E814" s="299"/>
      <c r="F814" s="299"/>
      <c r="H814" s="299"/>
      <c r="I814" s="299"/>
      <c r="K814" s="299"/>
      <c r="L814" s="299"/>
      <c r="N814" s="299"/>
      <c r="O814" s="299"/>
    </row>
    <row r="815" customFormat="false" ht="12.75" hidden="false" customHeight="false" outlineLevel="0" collapsed="false">
      <c r="B815" s="299"/>
      <c r="C815" s="299"/>
      <c r="E815" s="299"/>
      <c r="F815" s="299"/>
      <c r="H815" s="299"/>
      <c r="I815" s="299"/>
      <c r="K815" s="299"/>
      <c r="L815" s="299"/>
      <c r="N815" s="299"/>
      <c r="O815" s="299"/>
    </row>
    <row r="816" customFormat="false" ht="12.75" hidden="false" customHeight="false" outlineLevel="0" collapsed="false">
      <c r="B816" s="299"/>
      <c r="C816" s="299"/>
      <c r="E816" s="299"/>
      <c r="F816" s="299"/>
      <c r="H816" s="299"/>
      <c r="I816" s="299"/>
      <c r="K816" s="299"/>
      <c r="L816" s="299"/>
      <c r="N816" s="299"/>
      <c r="O816" s="299"/>
    </row>
    <row r="817" customFormat="false" ht="12.75" hidden="false" customHeight="false" outlineLevel="0" collapsed="false">
      <c r="B817" s="299"/>
      <c r="C817" s="299"/>
      <c r="E817" s="299"/>
      <c r="F817" s="299"/>
      <c r="H817" s="299"/>
      <c r="I817" s="299"/>
      <c r="K817" s="299"/>
      <c r="L817" s="299"/>
    </row>
    <row r="818" customFormat="false" ht="12.75" hidden="false" customHeight="false" outlineLevel="0" collapsed="false">
      <c r="B818" s="299"/>
    </row>
    <row r="819" customFormat="false" ht="12.75" hidden="false" customHeight="false" outlineLevel="0" collapsed="false">
      <c r="B819" s="299"/>
      <c r="C819" s="299"/>
      <c r="E819" s="299"/>
      <c r="F819" s="299"/>
      <c r="H819" s="299"/>
      <c r="I819" s="299"/>
      <c r="K819" s="299"/>
      <c r="L819" s="299"/>
      <c r="N819" s="299"/>
      <c r="O819" s="299"/>
    </row>
    <row r="820" customFormat="false" ht="12.75" hidden="false" customHeight="false" outlineLevel="0" collapsed="false">
      <c r="B820" s="299"/>
      <c r="C820" s="299"/>
      <c r="E820" s="299"/>
      <c r="F820" s="299"/>
      <c r="H820" s="299"/>
      <c r="I820" s="299"/>
      <c r="K820" s="299"/>
      <c r="L820" s="299"/>
      <c r="N820" s="299"/>
      <c r="O820" s="299"/>
    </row>
    <row r="821" customFormat="false" ht="12.75" hidden="false" customHeight="false" outlineLevel="0" collapsed="false">
      <c r="B821" s="299"/>
      <c r="C821" s="299"/>
      <c r="E821" s="299"/>
      <c r="F821" s="299"/>
      <c r="H821" s="299"/>
      <c r="I821" s="299"/>
      <c r="K821" s="299"/>
      <c r="L821" s="299"/>
      <c r="N821" s="299"/>
      <c r="O821" s="299"/>
    </row>
    <row r="822" customFormat="false" ht="12.75" hidden="false" customHeight="false" outlineLevel="0" collapsed="false">
      <c r="B822" s="299"/>
      <c r="C822" s="299"/>
      <c r="E822" s="299"/>
      <c r="F822" s="299"/>
      <c r="H822" s="299"/>
      <c r="I822" s="299"/>
      <c r="K822" s="299"/>
      <c r="L822" s="299"/>
      <c r="N822" s="299"/>
      <c r="O822" s="299"/>
    </row>
    <row r="823" customFormat="false" ht="12.75" hidden="false" customHeight="false" outlineLevel="0" collapsed="false">
      <c r="B823" s="299"/>
      <c r="C823" s="299"/>
      <c r="E823" s="299"/>
      <c r="F823" s="299"/>
    </row>
    <row r="824" customFormat="false" ht="12.75" hidden="false" customHeight="false" outlineLevel="0" collapsed="false">
      <c r="B824" s="299"/>
    </row>
    <row r="825" customFormat="false" ht="12.75" hidden="false" customHeight="false" outlineLevel="0" collapsed="false">
      <c r="B825" s="299"/>
      <c r="C825" s="299"/>
      <c r="E825" s="299"/>
      <c r="F825" s="299"/>
      <c r="H825" s="299"/>
      <c r="I825" s="299"/>
      <c r="K825" s="299"/>
      <c r="L825" s="299"/>
      <c r="N825" s="299"/>
      <c r="O825" s="299"/>
    </row>
    <row r="826" customFormat="false" ht="12.75" hidden="false" customHeight="false" outlineLevel="0" collapsed="false">
      <c r="B826" s="299"/>
      <c r="C826" s="299"/>
      <c r="E826" s="299"/>
      <c r="F826" s="299"/>
      <c r="H826" s="299"/>
      <c r="I826" s="299"/>
      <c r="K826" s="299"/>
      <c r="L826" s="299"/>
      <c r="N826" s="299"/>
      <c r="O826" s="299"/>
    </row>
    <row r="827" customFormat="false" ht="12.75" hidden="false" customHeight="false" outlineLevel="0" collapsed="false">
      <c r="B827" s="299"/>
      <c r="C827" s="299"/>
      <c r="E827" s="299"/>
      <c r="F827" s="299"/>
      <c r="H827" s="299"/>
      <c r="I827" s="299"/>
      <c r="K827" s="299"/>
      <c r="L827" s="299"/>
      <c r="N827" s="299"/>
      <c r="O827" s="299"/>
    </row>
    <row r="828" customFormat="false" ht="12.75" hidden="false" customHeight="false" outlineLevel="0" collapsed="false">
      <c r="B828" s="299"/>
      <c r="C828" s="299"/>
      <c r="E828" s="299"/>
      <c r="F828" s="299"/>
      <c r="H828" s="299"/>
      <c r="I828" s="299"/>
      <c r="K828" s="299"/>
      <c r="L828" s="299"/>
      <c r="N828" s="299"/>
      <c r="O828" s="299"/>
    </row>
    <row r="829" customFormat="false" ht="12.75" hidden="false" customHeight="false" outlineLevel="0" collapsed="false">
      <c r="B829" s="299"/>
      <c r="C829" s="299"/>
      <c r="E829" s="299"/>
      <c r="F829" s="299"/>
      <c r="H829" s="299"/>
      <c r="I829" s="299"/>
    </row>
    <row r="830" customFormat="false" ht="12.75" hidden="false" customHeight="false" outlineLevel="0" collapsed="false">
      <c r="B830" s="299"/>
    </row>
    <row r="831" customFormat="false" ht="12.75" hidden="false" customHeight="false" outlineLevel="0" collapsed="false">
      <c r="B831" s="299"/>
      <c r="C831" s="299"/>
      <c r="E831" s="299"/>
      <c r="F831" s="299"/>
      <c r="H831" s="299"/>
      <c r="I831" s="299"/>
      <c r="K831" s="299"/>
      <c r="L831" s="299"/>
      <c r="N831" s="299"/>
      <c r="O831" s="299"/>
    </row>
    <row r="832" customFormat="false" ht="12.75" hidden="false" customHeight="false" outlineLevel="0" collapsed="false">
      <c r="B832" s="299"/>
      <c r="C832" s="299"/>
      <c r="E832" s="299"/>
      <c r="F832" s="299"/>
      <c r="H832" s="299"/>
      <c r="I832" s="299"/>
      <c r="K832" s="299"/>
      <c r="L832" s="299"/>
      <c r="N832" s="299"/>
      <c r="O832" s="299"/>
    </row>
    <row r="833" customFormat="false" ht="12.75" hidden="false" customHeight="false" outlineLevel="0" collapsed="false">
      <c r="B833" s="299"/>
      <c r="C833" s="299"/>
      <c r="E833" s="299"/>
      <c r="F833" s="299"/>
      <c r="H833" s="299"/>
      <c r="I833" s="299"/>
      <c r="K833" s="299"/>
      <c r="L833" s="299"/>
      <c r="N833" s="299"/>
      <c r="O833" s="299"/>
    </row>
    <row r="834" customFormat="false" ht="12.75" hidden="false" customHeight="false" outlineLevel="0" collapsed="false">
      <c r="B834" s="299"/>
      <c r="C834" s="299"/>
      <c r="E834" s="299"/>
      <c r="F834" s="299"/>
      <c r="H834" s="299"/>
      <c r="I834" s="299"/>
      <c r="K834" s="299"/>
      <c r="L834" s="299"/>
      <c r="N834" s="299"/>
      <c r="O834" s="299"/>
    </row>
    <row r="835" customFormat="false" ht="12.75" hidden="false" customHeight="false" outlineLevel="0" collapsed="false">
      <c r="B835" s="299"/>
      <c r="C835" s="299"/>
      <c r="E835" s="299"/>
      <c r="F835" s="299"/>
      <c r="H835" s="299"/>
      <c r="I835" s="299"/>
      <c r="K835" s="299"/>
      <c r="L835" s="299"/>
    </row>
    <row r="836" customFormat="false" ht="12.75" hidden="false" customHeight="false" outlineLevel="0" collapsed="false">
      <c r="B836" s="299"/>
    </row>
    <row r="837" customFormat="false" ht="12.75" hidden="false" customHeight="false" outlineLevel="0" collapsed="false">
      <c r="B837" s="299"/>
      <c r="C837" s="299"/>
      <c r="E837" s="299"/>
      <c r="F837" s="299"/>
      <c r="H837" s="299"/>
      <c r="I837" s="299"/>
      <c r="K837" s="299"/>
      <c r="L837" s="299"/>
      <c r="N837" s="299"/>
      <c r="O837" s="299"/>
    </row>
    <row r="838" customFormat="false" ht="12.75" hidden="false" customHeight="false" outlineLevel="0" collapsed="false">
      <c r="B838" s="299"/>
      <c r="C838" s="299"/>
      <c r="E838" s="299"/>
      <c r="F838" s="299"/>
      <c r="H838" s="299"/>
      <c r="I838" s="299"/>
      <c r="K838" s="299"/>
      <c r="L838" s="299"/>
      <c r="N838" s="299"/>
      <c r="O838" s="299"/>
    </row>
    <row r="839" customFormat="false" ht="12.75" hidden="false" customHeight="false" outlineLevel="0" collapsed="false">
      <c r="B839" s="299"/>
      <c r="C839" s="299"/>
      <c r="E839" s="299"/>
      <c r="F839" s="299"/>
      <c r="H839" s="299"/>
      <c r="I839" s="299"/>
      <c r="K839" s="299"/>
      <c r="L839" s="299"/>
      <c r="N839" s="299"/>
      <c r="O839" s="299"/>
    </row>
    <row r="840" customFormat="false" ht="12.75" hidden="false" customHeight="false" outlineLevel="0" collapsed="false">
      <c r="B840" s="299"/>
      <c r="C840" s="299"/>
      <c r="E840" s="299"/>
      <c r="F840" s="299"/>
      <c r="H840" s="299"/>
      <c r="I840" s="299"/>
      <c r="K840" s="299"/>
      <c r="L840" s="299"/>
      <c r="N840" s="299"/>
      <c r="O840" s="299"/>
    </row>
    <row r="841" customFormat="false" ht="12.75" hidden="false" customHeight="false" outlineLevel="0" collapsed="false">
      <c r="B841" s="299"/>
      <c r="C841" s="299"/>
      <c r="E841" s="299"/>
      <c r="F841" s="299"/>
      <c r="H841" s="299"/>
      <c r="I841" s="299"/>
    </row>
    <row r="842" customFormat="false" ht="12.75" hidden="false" customHeight="false" outlineLevel="0" collapsed="false">
      <c r="B842" s="299"/>
    </row>
    <row r="843" customFormat="false" ht="12.75" hidden="false" customHeight="false" outlineLevel="0" collapsed="false">
      <c r="B843" s="299"/>
      <c r="C843" s="299"/>
      <c r="E843" s="299"/>
      <c r="F843" s="299"/>
      <c r="H843" s="299"/>
      <c r="I843" s="299"/>
      <c r="K843" s="299"/>
      <c r="L843" s="299"/>
      <c r="N843" s="299"/>
      <c r="O843" s="299"/>
    </row>
    <row r="844" customFormat="false" ht="12.75" hidden="false" customHeight="false" outlineLevel="0" collapsed="false">
      <c r="B844" s="299"/>
      <c r="C844" s="299"/>
      <c r="E844" s="299"/>
      <c r="F844" s="299"/>
      <c r="H844" s="299"/>
      <c r="I844" s="299"/>
      <c r="K844" s="299"/>
      <c r="L844" s="299"/>
      <c r="N844" s="299"/>
      <c r="O844" s="299"/>
    </row>
    <row r="845" customFormat="false" ht="12.75" hidden="false" customHeight="false" outlineLevel="0" collapsed="false">
      <c r="B845" s="299"/>
      <c r="C845" s="299"/>
      <c r="E845" s="299"/>
      <c r="F845" s="299"/>
      <c r="H845" s="299"/>
      <c r="I845" s="299"/>
      <c r="K845" s="299"/>
      <c r="L845" s="299"/>
      <c r="N845" s="299"/>
      <c r="O845" s="299"/>
    </row>
    <row r="846" customFormat="false" ht="12.75" hidden="false" customHeight="false" outlineLevel="0" collapsed="false">
      <c r="B846" s="299"/>
      <c r="C846" s="299"/>
      <c r="E846" s="299"/>
      <c r="F846" s="299"/>
      <c r="H846" s="299"/>
      <c r="I846" s="299"/>
      <c r="K846" s="299"/>
      <c r="L846" s="299"/>
      <c r="N846" s="299"/>
      <c r="O846" s="299"/>
    </row>
    <row r="847" customFormat="false" ht="12.75" hidden="false" customHeight="false" outlineLevel="0" collapsed="false">
      <c r="B847" s="299"/>
      <c r="C847" s="299"/>
      <c r="E847" s="299"/>
      <c r="F847" s="299"/>
    </row>
    <row r="848" customFormat="false" ht="12.75" hidden="false" customHeight="false" outlineLevel="0" collapsed="false">
      <c r="B848" s="299"/>
    </row>
    <row r="849" customFormat="false" ht="12.75" hidden="false" customHeight="false" outlineLevel="0" collapsed="false">
      <c r="B849" s="299"/>
      <c r="C849" s="299"/>
      <c r="E849" s="299"/>
      <c r="F849" s="299"/>
      <c r="H849" s="299"/>
      <c r="I849" s="299"/>
      <c r="K849" s="299"/>
      <c r="L849" s="299"/>
      <c r="N849" s="299"/>
      <c r="O849" s="299"/>
    </row>
    <row r="850" customFormat="false" ht="12.75" hidden="false" customHeight="false" outlineLevel="0" collapsed="false">
      <c r="B850" s="299"/>
      <c r="C850" s="299"/>
      <c r="E850" s="299"/>
      <c r="F850" s="299"/>
      <c r="H850" s="299"/>
      <c r="I850" s="299"/>
      <c r="K850" s="299"/>
      <c r="L850" s="299"/>
      <c r="N850" s="299"/>
      <c r="O850" s="299"/>
    </row>
    <row r="851" customFormat="false" ht="12.75" hidden="false" customHeight="false" outlineLevel="0" collapsed="false">
      <c r="B851" s="299"/>
      <c r="C851" s="299"/>
      <c r="E851" s="299"/>
      <c r="F851" s="299"/>
      <c r="H851" s="299"/>
      <c r="I851" s="299"/>
      <c r="K851" s="299"/>
      <c r="L851" s="299"/>
      <c r="N851" s="299"/>
      <c r="O851" s="299"/>
    </row>
    <row r="852" customFormat="false" ht="12.75" hidden="false" customHeight="false" outlineLevel="0" collapsed="false">
      <c r="B852" s="299"/>
      <c r="C852" s="299"/>
      <c r="E852" s="299"/>
      <c r="F852" s="299"/>
      <c r="H852" s="299"/>
      <c r="I852" s="299"/>
      <c r="K852" s="299"/>
      <c r="L852" s="299"/>
      <c r="N852" s="299"/>
      <c r="O852" s="299"/>
    </row>
    <row r="853" customFormat="false" ht="12.75" hidden="false" customHeight="false" outlineLevel="0" collapsed="false">
      <c r="B853" s="299"/>
      <c r="C853" s="299"/>
      <c r="E853" s="299"/>
      <c r="F853" s="299"/>
      <c r="H853" s="299"/>
      <c r="I853" s="299"/>
    </row>
    <row r="854" customFormat="false" ht="12.75" hidden="false" customHeight="false" outlineLevel="0" collapsed="false">
      <c r="B854" s="299"/>
    </row>
    <row r="855" customFormat="false" ht="12.75" hidden="false" customHeight="false" outlineLevel="0" collapsed="false">
      <c r="B855" s="299"/>
      <c r="C855" s="299"/>
      <c r="E855" s="299"/>
      <c r="F855" s="299"/>
      <c r="H855" s="299"/>
      <c r="I855" s="299"/>
      <c r="K855" s="299"/>
      <c r="L855" s="299"/>
      <c r="N855" s="299"/>
      <c r="O855" s="299"/>
    </row>
    <row r="856" customFormat="false" ht="12.75" hidden="false" customHeight="false" outlineLevel="0" collapsed="false">
      <c r="B856" s="299"/>
      <c r="C856" s="299"/>
      <c r="E856" s="299"/>
      <c r="F856" s="299"/>
      <c r="H856" s="299"/>
      <c r="I856" s="299"/>
      <c r="K856" s="299"/>
      <c r="L856" s="299"/>
      <c r="N856" s="299"/>
      <c r="O856" s="299"/>
    </row>
    <row r="857" customFormat="false" ht="12.75" hidden="false" customHeight="false" outlineLevel="0" collapsed="false">
      <c r="B857" s="299"/>
      <c r="C857" s="299"/>
      <c r="E857" s="299"/>
      <c r="F857" s="299"/>
      <c r="H857" s="299"/>
      <c r="I857" s="299"/>
      <c r="K857" s="299"/>
      <c r="L857" s="299"/>
      <c r="N857" s="299"/>
      <c r="O857" s="299"/>
    </row>
    <row r="858" customFormat="false" ht="12.75" hidden="false" customHeight="false" outlineLevel="0" collapsed="false">
      <c r="B858" s="299"/>
      <c r="C858" s="299"/>
      <c r="E858" s="299"/>
      <c r="F858" s="299"/>
      <c r="H858" s="299"/>
      <c r="I858" s="299"/>
      <c r="K858" s="299"/>
      <c r="L858" s="299"/>
      <c r="N858" s="299"/>
      <c r="O858" s="299"/>
    </row>
    <row r="859" customFormat="false" ht="12.75" hidden="false" customHeight="false" outlineLevel="0" collapsed="false">
      <c r="B859" s="299"/>
      <c r="C859" s="299"/>
      <c r="E859" s="299"/>
      <c r="F859" s="299"/>
      <c r="H859" s="299"/>
      <c r="I859" s="299"/>
      <c r="K859" s="299"/>
      <c r="L859" s="299"/>
      <c r="N859" s="299"/>
      <c r="O859" s="299"/>
    </row>
    <row r="860" customFormat="false" ht="12.75" hidden="false" customHeight="false" outlineLevel="0" collapsed="false">
      <c r="B860" s="299"/>
    </row>
    <row r="861" customFormat="false" ht="12.75" hidden="false" customHeight="false" outlineLevel="0" collapsed="false">
      <c r="B861" s="299"/>
      <c r="C861" s="299"/>
      <c r="E861" s="299"/>
      <c r="F861" s="299"/>
      <c r="H861" s="299"/>
      <c r="I861" s="299"/>
      <c r="K861" s="299"/>
      <c r="L861" s="299"/>
      <c r="N861" s="299"/>
      <c r="O861" s="299"/>
    </row>
    <row r="862" customFormat="false" ht="12.75" hidden="false" customHeight="false" outlineLevel="0" collapsed="false">
      <c r="B862" s="299"/>
      <c r="C862" s="299"/>
      <c r="E862" s="299"/>
      <c r="F862" s="299"/>
      <c r="H862" s="299"/>
      <c r="I862" s="299"/>
      <c r="K862" s="299"/>
      <c r="L862" s="299"/>
      <c r="N862" s="299"/>
      <c r="O862" s="299"/>
    </row>
    <row r="863" customFormat="false" ht="12.75" hidden="false" customHeight="false" outlineLevel="0" collapsed="false">
      <c r="B863" s="299"/>
      <c r="C863" s="299"/>
      <c r="E863" s="299"/>
      <c r="F863" s="299"/>
      <c r="H863" s="299"/>
      <c r="I863" s="299"/>
      <c r="K863" s="299"/>
      <c r="L863" s="299"/>
      <c r="N863" s="299"/>
      <c r="O863" s="299"/>
    </row>
    <row r="864" customFormat="false" ht="12.75" hidden="false" customHeight="false" outlineLevel="0" collapsed="false">
      <c r="B864" s="299"/>
      <c r="C864" s="299"/>
      <c r="E864" s="299"/>
      <c r="F864" s="299"/>
      <c r="H864" s="299"/>
      <c r="I864" s="299"/>
      <c r="K864" s="299"/>
      <c r="L864" s="299"/>
      <c r="N864" s="299"/>
      <c r="O864" s="299"/>
    </row>
    <row r="865" customFormat="false" ht="12.75" hidden="false" customHeight="false" outlineLevel="0" collapsed="false">
      <c r="B865" s="299"/>
      <c r="C865" s="299"/>
      <c r="E865" s="299"/>
      <c r="F865" s="299"/>
      <c r="H865" s="299"/>
      <c r="I865" s="299"/>
      <c r="K865" s="299"/>
      <c r="L865" s="299"/>
    </row>
    <row r="866" customFormat="false" ht="12.75" hidden="false" customHeight="false" outlineLevel="0" collapsed="false">
      <c r="B866" s="299"/>
    </row>
    <row r="867" customFormat="false" ht="12.75" hidden="false" customHeight="false" outlineLevel="0" collapsed="false">
      <c r="B867" s="299"/>
      <c r="C867" s="299"/>
      <c r="E867" s="299"/>
      <c r="F867" s="299"/>
      <c r="H867" s="299"/>
      <c r="I867" s="299"/>
      <c r="K867" s="299"/>
      <c r="L867" s="299"/>
      <c r="N867" s="299"/>
      <c r="O867" s="299"/>
    </row>
    <row r="868" customFormat="false" ht="12.75" hidden="false" customHeight="false" outlineLevel="0" collapsed="false">
      <c r="B868" s="299"/>
      <c r="C868" s="299"/>
      <c r="E868" s="299"/>
      <c r="F868" s="299"/>
      <c r="H868" s="299"/>
      <c r="I868" s="299"/>
      <c r="K868" s="299"/>
      <c r="L868" s="299"/>
      <c r="N868" s="299"/>
      <c r="O868" s="299"/>
    </row>
    <row r="869" customFormat="false" ht="12.75" hidden="false" customHeight="false" outlineLevel="0" collapsed="false">
      <c r="B869" s="299"/>
      <c r="C869" s="299"/>
      <c r="E869" s="299"/>
      <c r="F869" s="299"/>
      <c r="H869" s="299"/>
      <c r="I869" s="299"/>
      <c r="K869" s="299"/>
      <c r="L869" s="299"/>
      <c r="N869" s="299"/>
      <c r="O869" s="299"/>
    </row>
    <row r="870" customFormat="false" ht="12.75" hidden="false" customHeight="false" outlineLevel="0" collapsed="false">
      <c r="B870" s="299"/>
      <c r="C870" s="299"/>
      <c r="E870" s="299"/>
      <c r="F870" s="299"/>
      <c r="H870" s="299"/>
      <c r="I870" s="299"/>
      <c r="K870" s="299"/>
      <c r="L870" s="299"/>
      <c r="N870" s="299"/>
      <c r="O870" s="299"/>
    </row>
    <row r="871" customFormat="false" ht="12.75" hidden="false" customHeight="false" outlineLevel="0" collapsed="false">
      <c r="B871" s="299"/>
      <c r="C871" s="299"/>
      <c r="E871" s="299"/>
      <c r="F871" s="299"/>
      <c r="H871" s="299"/>
      <c r="I871" s="299"/>
    </row>
    <row r="872" customFormat="false" ht="12.75" hidden="false" customHeight="false" outlineLevel="0" collapsed="false">
      <c r="B872" s="299"/>
    </row>
    <row r="873" customFormat="false" ht="12.75" hidden="false" customHeight="false" outlineLevel="0" collapsed="false">
      <c r="B873" s="299"/>
      <c r="C873" s="299"/>
      <c r="E873" s="299"/>
      <c r="F873" s="299"/>
      <c r="H873" s="299"/>
      <c r="I873" s="299"/>
      <c r="K873" s="299"/>
      <c r="L873" s="299"/>
      <c r="N873" s="299"/>
      <c r="O873" s="299"/>
    </row>
    <row r="874" customFormat="false" ht="12.75" hidden="false" customHeight="false" outlineLevel="0" collapsed="false">
      <c r="B874" s="299"/>
      <c r="C874" s="299"/>
      <c r="E874" s="299"/>
      <c r="F874" s="299"/>
      <c r="H874" s="299"/>
      <c r="I874" s="299"/>
      <c r="K874" s="299"/>
      <c r="L874" s="299"/>
      <c r="N874" s="299"/>
      <c r="O874" s="299"/>
    </row>
    <row r="875" customFormat="false" ht="12.75" hidden="false" customHeight="false" outlineLevel="0" collapsed="false">
      <c r="B875" s="299"/>
      <c r="C875" s="299"/>
      <c r="E875" s="299"/>
      <c r="F875" s="299"/>
      <c r="H875" s="299"/>
      <c r="I875" s="299"/>
      <c r="K875" s="299"/>
      <c r="L875" s="299"/>
      <c r="N875" s="299"/>
      <c r="O875" s="299"/>
    </row>
    <row r="876" customFormat="false" ht="12.75" hidden="false" customHeight="false" outlineLevel="0" collapsed="false">
      <c r="B876" s="299"/>
      <c r="C876" s="299"/>
      <c r="E876" s="299"/>
      <c r="F876" s="299"/>
      <c r="H876" s="299"/>
      <c r="I876" s="299"/>
      <c r="K876" s="299"/>
      <c r="L876" s="299"/>
      <c r="N876" s="299"/>
      <c r="O876" s="299"/>
    </row>
    <row r="877" customFormat="false" ht="12.75" hidden="false" customHeight="false" outlineLevel="0" collapsed="false">
      <c r="B877" s="299"/>
      <c r="C877" s="299"/>
      <c r="E877" s="299"/>
      <c r="F877" s="299"/>
    </row>
    <row r="878" customFormat="false" ht="12.75" hidden="false" customHeight="false" outlineLevel="0" collapsed="false">
      <c r="B878" s="299"/>
    </row>
    <row r="879" customFormat="false" ht="12.75" hidden="false" customHeight="false" outlineLevel="0" collapsed="false">
      <c r="B879" s="299"/>
      <c r="C879" s="299"/>
      <c r="E879" s="299"/>
      <c r="F879" s="299"/>
      <c r="H879" s="299"/>
      <c r="I879" s="299"/>
      <c r="K879" s="299"/>
      <c r="L879" s="299"/>
      <c r="N879" s="299"/>
      <c r="O879" s="299"/>
    </row>
    <row r="880" customFormat="false" ht="12.75" hidden="false" customHeight="false" outlineLevel="0" collapsed="false">
      <c r="B880" s="299"/>
      <c r="C880" s="299"/>
      <c r="E880" s="299"/>
      <c r="F880" s="299"/>
      <c r="H880" s="299"/>
      <c r="I880" s="299"/>
      <c r="K880" s="299"/>
      <c r="L880" s="299"/>
      <c r="N880" s="299"/>
      <c r="O880" s="299"/>
    </row>
    <row r="881" customFormat="false" ht="12.75" hidden="false" customHeight="false" outlineLevel="0" collapsed="false">
      <c r="B881" s="299"/>
      <c r="C881" s="299"/>
      <c r="E881" s="299"/>
      <c r="F881" s="299"/>
      <c r="H881" s="299"/>
      <c r="I881" s="299"/>
      <c r="K881" s="299"/>
      <c r="L881" s="299"/>
      <c r="N881" s="299"/>
      <c r="O881" s="299"/>
    </row>
    <row r="882" customFormat="false" ht="12.75" hidden="false" customHeight="false" outlineLevel="0" collapsed="false">
      <c r="B882" s="299"/>
      <c r="C882" s="299"/>
      <c r="E882" s="299"/>
      <c r="F882" s="299"/>
      <c r="H882" s="299"/>
      <c r="I882" s="299"/>
      <c r="K882" s="299"/>
      <c r="L882" s="299"/>
      <c r="N882" s="299"/>
      <c r="O882" s="299"/>
    </row>
    <row r="883" customFormat="false" ht="12.75" hidden="false" customHeight="false" outlineLevel="0" collapsed="false">
      <c r="B883" s="299"/>
      <c r="C883" s="299"/>
      <c r="E883" s="299"/>
      <c r="F883" s="299"/>
      <c r="H883" s="299"/>
      <c r="I883" s="299"/>
      <c r="K883" s="299"/>
      <c r="L883" s="299"/>
    </row>
    <row r="884" customFormat="false" ht="12.75" hidden="false" customHeight="false" outlineLevel="0" collapsed="false">
      <c r="B884" s="299"/>
    </row>
    <row r="885" customFormat="false" ht="12.75" hidden="false" customHeight="false" outlineLevel="0" collapsed="false">
      <c r="B885" s="299"/>
      <c r="C885" s="299"/>
      <c r="E885" s="299"/>
      <c r="F885" s="299"/>
      <c r="H885" s="299"/>
      <c r="I885" s="299"/>
      <c r="K885" s="299"/>
      <c r="L885" s="299"/>
      <c r="N885" s="299"/>
      <c r="O885" s="299"/>
    </row>
    <row r="886" customFormat="false" ht="12.75" hidden="false" customHeight="false" outlineLevel="0" collapsed="false">
      <c r="B886" s="299"/>
      <c r="C886" s="299"/>
      <c r="E886" s="299"/>
      <c r="F886" s="299"/>
      <c r="H886" s="299"/>
      <c r="I886" s="299"/>
      <c r="K886" s="299"/>
      <c r="L886" s="299"/>
      <c r="N886" s="299"/>
      <c r="O886" s="299"/>
    </row>
    <row r="887" customFormat="false" ht="12.75" hidden="false" customHeight="false" outlineLevel="0" collapsed="false">
      <c r="B887" s="299"/>
      <c r="C887" s="299"/>
      <c r="E887" s="299"/>
      <c r="F887" s="299"/>
      <c r="H887" s="299"/>
      <c r="I887" s="299"/>
      <c r="K887" s="299"/>
      <c r="L887" s="299"/>
      <c r="N887" s="299"/>
      <c r="O887" s="299"/>
    </row>
    <row r="888" customFormat="false" ht="12.75" hidden="false" customHeight="false" outlineLevel="0" collapsed="false">
      <c r="B888" s="299"/>
      <c r="C888" s="299"/>
      <c r="E888" s="299"/>
      <c r="F888" s="299"/>
      <c r="H888" s="299"/>
      <c r="I888" s="299"/>
      <c r="K888" s="299"/>
      <c r="L888" s="299"/>
      <c r="N888" s="299"/>
      <c r="O888" s="299"/>
    </row>
    <row r="889" customFormat="false" ht="12.75" hidden="false" customHeight="false" outlineLevel="0" collapsed="false">
      <c r="B889" s="299"/>
      <c r="C889" s="299"/>
      <c r="E889" s="299"/>
      <c r="F889" s="299"/>
      <c r="H889" s="299"/>
      <c r="I889" s="299"/>
    </row>
    <row r="890" customFormat="false" ht="12.75" hidden="false" customHeight="false" outlineLevel="0" collapsed="false">
      <c r="B890" s="299"/>
    </row>
    <row r="891" customFormat="false" ht="12.75" hidden="false" customHeight="false" outlineLevel="0" collapsed="false">
      <c r="B891" s="299"/>
      <c r="C891" s="299"/>
      <c r="E891" s="299"/>
      <c r="F891" s="299"/>
      <c r="H891" s="299"/>
      <c r="I891" s="299"/>
      <c r="K891" s="299"/>
      <c r="L891" s="299"/>
      <c r="N891" s="299"/>
      <c r="O891" s="299"/>
    </row>
    <row r="892" customFormat="false" ht="12.75" hidden="false" customHeight="false" outlineLevel="0" collapsed="false">
      <c r="B892" s="299"/>
      <c r="C892" s="299"/>
      <c r="E892" s="299"/>
      <c r="F892" s="299"/>
      <c r="H892" s="299"/>
      <c r="I892" s="299"/>
      <c r="K892" s="299"/>
      <c r="L892" s="299"/>
      <c r="N892" s="299"/>
      <c r="O892" s="299"/>
    </row>
    <row r="893" customFormat="false" ht="12.75" hidden="false" customHeight="false" outlineLevel="0" collapsed="false">
      <c r="B893" s="299"/>
      <c r="C893" s="299"/>
      <c r="E893" s="299"/>
      <c r="F893" s="299"/>
      <c r="H893" s="299"/>
      <c r="I893" s="299"/>
      <c r="K893" s="299"/>
      <c r="L893" s="299"/>
      <c r="N893" s="299"/>
      <c r="O893" s="299"/>
    </row>
    <row r="894" customFormat="false" ht="12.75" hidden="false" customHeight="false" outlineLevel="0" collapsed="false">
      <c r="B894" s="299"/>
      <c r="C894" s="299"/>
      <c r="E894" s="299"/>
      <c r="F894" s="299"/>
      <c r="H894" s="299"/>
      <c r="I894" s="299"/>
      <c r="K894" s="299"/>
      <c r="L894" s="299"/>
      <c r="N894" s="299"/>
      <c r="O894" s="299"/>
    </row>
    <row r="895" customFormat="false" ht="12.75" hidden="false" customHeight="false" outlineLevel="0" collapsed="false">
      <c r="B895" s="299"/>
      <c r="C895" s="299"/>
      <c r="E895" s="299"/>
      <c r="F895" s="299"/>
    </row>
    <row r="896" customFormat="false" ht="12.75" hidden="false" customHeight="false" outlineLevel="0" collapsed="false">
      <c r="B896" s="299"/>
    </row>
    <row r="897" customFormat="false" ht="12.75" hidden="false" customHeight="false" outlineLevel="0" collapsed="false">
      <c r="B897" s="299"/>
      <c r="C897" s="299"/>
      <c r="E897" s="299"/>
      <c r="F897" s="299"/>
      <c r="H897" s="299"/>
      <c r="I897" s="299"/>
      <c r="K897" s="299"/>
      <c r="L897" s="299"/>
      <c r="N897" s="299"/>
      <c r="O897" s="299"/>
    </row>
    <row r="898" customFormat="false" ht="12.75" hidden="false" customHeight="false" outlineLevel="0" collapsed="false">
      <c r="B898" s="299"/>
      <c r="C898" s="299"/>
      <c r="E898" s="299"/>
      <c r="F898" s="299"/>
      <c r="H898" s="299"/>
      <c r="I898" s="299"/>
      <c r="K898" s="299"/>
      <c r="L898" s="299"/>
      <c r="N898" s="299"/>
      <c r="O898" s="299"/>
    </row>
    <row r="899" customFormat="false" ht="12.75" hidden="false" customHeight="false" outlineLevel="0" collapsed="false">
      <c r="B899" s="299"/>
      <c r="C899" s="299"/>
      <c r="E899" s="299"/>
      <c r="F899" s="299"/>
      <c r="H899" s="299"/>
      <c r="I899" s="299"/>
      <c r="K899" s="299"/>
      <c r="L899" s="299"/>
      <c r="N899" s="299"/>
      <c r="O899" s="299"/>
    </row>
    <row r="900" customFormat="false" ht="12.75" hidden="false" customHeight="false" outlineLevel="0" collapsed="false">
      <c r="B900" s="299"/>
      <c r="C900" s="299"/>
      <c r="E900" s="299"/>
      <c r="F900" s="299"/>
      <c r="H900" s="299"/>
      <c r="I900" s="299"/>
      <c r="K900" s="299"/>
      <c r="L900" s="299"/>
      <c r="N900" s="299"/>
      <c r="O900" s="299"/>
    </row>
    <row r="901" customFormat="false" ht="12.75" hidden="false" customHeight="false" outlineLevel="0" collapsed="false">
      <c r="B901" s="299"/>
      <c r="C901" s="299"/>
      <c r="E901" s="299"/>
      <c r="F901" s="299"/>
      <c r="H901" s="299"/>
      <c r="I901" s="299"/>
    </row>
    <row r="902" customFormat="false" ht="12.75" hidden="false" customHeight="false" outlineLevel="0" collapsed="false">
      <c r="B902" s="299"/>
    </row>
    <row r="903" customFormat="false" ht="12.75" hidden="false" customHeight="false" outlineLevel="0" collapsed="false">
      <c r="B903" s="299"/>
      <c r="C903" s="299"/>
      <c r="E903" s="299"/>
      <c r="F903" s="299"/>
      <c r="H903" s="299"/>
      <c r="I903" s="299"/>
      <c r="K903" s="299"/>
      <c r="L903" s="299"/>
      <c r="N903" s="299"/>
      <c r="O903" s="299"/>
    </row>
    <row r="904" customFormat="false" ht="12.75" hidden="false" customHeight="false" outlineLevel="0" collapsed="false">
      <c r="B904" s="299"/>
      <c r="C904" s="299"/>
      <c r="E904" s="299"/>
      <c r="F904" s="299"/>
      <c r="H904" s="299"/>
      <c r="I904" s="299"/>
      <c r="K904" s="299"/>
      <c r="L904" s="299"/>
      <c r="N904" s="299"/>
      <c r="O904" s="299"/>
    </row>
    <row r="905" customFormat="false" ht="12.75" hidden="false" customHeight="false" outlineLevel="0" collapsed="false">
      <c r="B905" s="299"/>
      <c r="C905" s="299"/>
      <c r="E905" s="299"/>
      <c r="F905" s="299"/>
      <c r="H905" s="299"/>
      <c r="I905" s="299"/>
      <c r="K905" s="299"/>
      <c r="L905" s="299"/>
      <c r="N905" s="299"/>
      <c r="O905" s="299"/>
    </row>
    <row r="906" customFormat="false" ht="12.75" hidden="false" customHeight="false" outlineLevel="0" collapsed="false">
      <c r="B906" s="299"/>
      <c r="C906" s="299"/>
      <c r="E906" s="299"/>
      <c r="F906" s="299"/>
      <c r="H906" s="299"/>
      <c r="I906" s="299"/>
      <c r="K906" s="299"/>
      <c r="L906" s="299"/>
      <c r="N906" s="299"/>
      <c r="O906" s="299"/>
    </row>
    <row r="907" customFormat="false" ht="12.75" hidden="false" customHeight="false" outlineLevel="0" collapsed="false">
      <c r="B907" s="299"/>
      <c r="C907" s="299"/>
      <c r="E907" s="299"/>
      <c r="F907" s="299"/>
    </row>
    <row r="908" customFormat="false" ht="12.75" hidden="false" customHeight="false" outlineLevel="0" collapsed="false">
      <c r="B908" s="299"/>
    </row>
    <row r="909" customFormat="false" ht="12.75" hidden="false" customHeight="false" outlineLevel="0" collapsed="false">
      <c r="B909" s="299"/>
      <c r="C909" s="299"/>
      <c r="E909" s="299"/>
      <c r="F909" s="299"/>
      <c r="H909" s="299"/>
      <c r="I909" s="299"/>
      <c r="K909" s="299"/>
      <c r="L909" s="299"/>
      <c r="N909" s="299"/>
      <c r="O909" s="299"/>
    </row>
    <row r="910" customFormat="false" ht="12.75" hidden="false" customHeight="false" outlineLevel="0" collapsed="false">
      <c r="B910" s="299"/>
      <c r="C910" s="299"/>
      <c r="E910" s="299"/>
      <c r="F910" s="299"/>
      <c r="H910" s="299"/>
      <c r="I910" s="299"/>
      <c r="K910" s="299"/>
      <c r="L910" s="299"/>
      <c r="N910" s="299"/>
      <c r="O910" s="299"/>
    </row>
    <row r="911" customFormat="false" ht="12.75" hidden="false" customHeight="false" outlineLevel="0" collapsed="false">
      <c r="B911" s="299"/>
      <c r="C911" s="299"/>
      <c r="E911" s="299"/>
      <c r="F911" s="299"/>
      <c r="H911" s="299"/>
      <c r="I911" s="299"/>
      <c r="K911" s="299"/>
      <c r="L911" s="299"/>
      <c r="N911" s="299"/>
      <c r="O911" s="299"/>
    </row>
    <row r="912" customFormat="false" ht="12.75" hidden="false" customHeight="false" outlineLevel="0" collapsed="false">
      <c r="B912" s="299"/>
      <c r="C912" s="299"/>
      <c r="E912" s="299"/>
      <c r="F912" s="299"/>
      <c r="H912" s="299"/>
      <c r="I912" s="299"/>
      <c r="K912" s="299"/>
      <c r="L912" s="299"/>
      <c r="N912" s="299"/>
      <c r="O912" s="299"/>
    </row>
    <row r="913" customFormat="false" ht="12.75" hidden="false" customHeight="false" outlineLevel="0" collapsed="false">
      <c r="B913" s="299"/>
      <c r="C913" s="299"/>
      <c r="E913" s="299"/>
      <c r="F913" s="299"/>
      <c r="H913" s="299"/>
      <c r="I913" s="299"/>
    </row>
    <row r="914" customFormat="false" ht="12.75" hidden="false" customHeight="false" outlineLevel="0" collapsed="false">
      <c r="B914" s="299"/>
    </row>
    <row r="915" customFormat="false" ht="12.75" hidden="false" customHeight="false" outlineLevel="0" collapsed="false">
      <c r="B915" s="299"/>
      <c r="C915" s="299"/>
      <c r="E915" s="299"/>
      <c r="F915" s="299"/>
      <c r="H915" s="299"/>
      <c r="I915" s="299"/>
      <c r="K915" s="299"/>
      <c r="L915" s="299"/>
      <c r="N915" s="299"/>
      <c r="O915" s="299"/>
    </row>
    <row r="916" customFormat="false" ht="12.75" hidden="false" customHeight="false" outlineLevel="0" collapsed="false">
      <c r="B916" s="299"/>
      <c r="C916" s="299"/>
      <c r="E916" s="299"/>
      <c r="F916" s="299"/>
      <c r="H916" s="299"/>
      <c r="I916" s="299"/>
      <c r="K916" s="299"/>
      <c r="L916" s="299"/>
      <c r="N916" s="299"/>
      <c r="O916" s="299"/>
    </row>
    <row r="917" customFormat="false" ht="12.75" hidden="false" customHeight="false" outlineLevel="0" collapsed="false">
      <c r="B917" s="299"/>
      <c r="C917" s="299"/>
      <c r="E917" s="299"/>
      <c r="F917" s="299"/>
      <c r="H917" s="299"/>
      <c r="I917" s="299"/>
      <c r="K917" s="299"/>
      <c r="L917" s="299"/>
      <c r="N917" s="299"/>
      <c r="O917" s="299"/>
    </row>
    <row r="918" customFormat="false" ht="12.75" hidden="false" customHeight="false" outlineLevel="0" collapsed="false">
      <c r="B918" s="299"/>
      <c r="C918" s="299"/>
      <c r="E918" s="299"/>
      <c r="F918" s="299"/>
      <c r="H918" s="299"/>
      <c r="I918" s="299"/>
      <c r="K918" s="299"/>
      <c r="L918" s="299"/>
      <c r="N918" s="299"/>
      <c r="O918" s="299"/>
    </row>
    <row r="919" customFormat="false" ht="12.75" hidden="false" customHeight="false" outlineLevel="0" collapsed="false">
      <c r="B919" s="299"/>
      <c r="C919" s="299"/>
      <c r="E919" s="299"/>
      <c r="F919" s="299"/>
    </row>
    <row r="920" customFormat="false" ht="12.75" hidden="false" customHeight="false" outlineLevel="0" collapsed="false">
      <c r="B920" s="299"/>
    </row>
    <row r="921" customFormat="false" ht="12.75" hidden="false" customHeight="false" outlineLevel="0" collapsed="false">
      <c r="B921" s="299"/>
      <c r="C921" s="299"/>
      <c r="E921" s="299"/>
      <c r="F921" s="299"/>
      <c r="H921" s="299"/>
      <c r="I921" s="299"/>
      <c r="K921" s="299"/>
      <c r="L921" s="299"/>
      <c r="N921" s="299"/>
      <c r="O921" s="299"/>
    </row>
    <row r="922" customFormat="false" ht="12.75" hidden="false" customHeight="false" outlineLevel="0" collapsed="false">
      <c r="B922" s="299"/>
      <c r="C922" s="299"/>
      <c r="E922" s="299"/>
      <c r="F922" s="299"/>
      <c r="H922" s="299"/>
      <c r="I922" s="299"/>
      <c r="K922" s="299"/>
      <c r="L922" s="299"/>
      <c r="N922" s="299"/>
      <c r="O922" s="299"/>
    </row>
    <row r="923" customFormat="false" ht="12.75" hidden="false" customHeight="false" outlineLevel="0" collapsed="false">
      <c r="B923" s="299"/>
      <c r="C923" s="299"/>
      <c r="E923" s="299"/>
      <c r="F923" s="299"/>
      <c r="H923" s="299"/>
      <c r="I923" s="299"/>
      <c r="K923" s="299"/>
      <c r="L923" s="299"/>
      <c r="N923" s="299"/>
      <c r="O923" s="299"/>
    </row>
    <row r="924" customFormat="false" ht="12.75" hidden="false" customHeight="false" outlineLevel="0" collapsed="false">
      <c r="B924" s="299"/>
      <c r="C924" s="299"/>
      <c r="E924" s="299"/>
      <c r="F924" s="299"/>
      <c r="H924" s="299"/>
      <c r="I924" s="299"/>
      <c r="K924" s="299"/>
      <c r="L924" s="299"/>
      <c r="N924" s="299"/>
      <c r="O924" s="299"/>
    </row>
    <row r="925" customFormat="false" ht="12.75" hidden="false" customHeight="false" outlineLevel="0" collapsed="false">
      <c r="B925" s="299"/>
      <c r="C925" s="299"/>
      <c r="E925" s="299"/>
      <c r="F925" s="299"/>
      <c r="H925" s="299"/>
      <c r="I925" s="299"/>
      <c r="K925" s="299"/>
      <c r="L925" s="299"/>
    </row>
    <row r="926" customFormat="false" ht="12.75" hidden="false" customHeight="false" outlineLevel="0" collapsed="false">
      <c r="B926" s="299"/>
    </row>
    <row r="927" customFormat="false" ht="12.75" hidden="false" customHeight="false" outlineLevel="0" collapsed="false">
      <c r="B927" s="299"/>
      <c r="C927" s="299"/>
      <c r="E927" s="299"/>
      <c r="F927" s="299"/>
      <c r="H927" s="299"/>
      <c r="I927" s="299"/>
      <c r="K927" s="299"/>
      <c r="L927" s="299"/>
      <c r="N927" s="299"/>
      <c r="O927" s="299"/>
    </row>
    <row r="928" customFormat="false" ht="12.75" hidden="false" customHeight="false" outlineLevel="0" collapsed="false">
      <c r="B928" s="299"/>
      <c r="C928" s="299"/>
      <c r="E928" s="299"/>
      <c r="F928" s="299"/>
      <c r="H928" s="299"/>
      <c r="I928" s="299"/>
      <c r="K928" s="299"/>
      <c r="L928" s="299"/>
      <c r="N928" s="299"/>
      <c r="O928" s="299"/>
    </row>
    <row r="929" customFormat="false" ht="12.75" hidden="false" customHeight="false" outlineLevel="0" collapsed="false">
      <c r="B929" s="299"/>
      <c r="C929" s="299"/>
      <c r="E929" s="299"/>
      <c r="F929" s="299"/>
      <c r="H929" s="299"/>
      <c r="I929" s="299"/>
      <c r="K929" s="299"/>
      <c r="L929" s="299"/>
      <c r="N929" s="299"/>
      <c r="O929" s="299"/>
    </row>
    <row r="930" customFormat="false" ht="12.75" hidden="false" customHeight="false" outlineLevel="0" collapsed="false">
      <c r="B930" s="299"/>
      <c r="C930" s="299"/>
      <c r="E930" s="299"/>
      <c r="F930" s="299"/>
      <c r="H930" s="299"/>
      <c r="I930" s="299"/>
      <c r="K930" s="299"/>
      <c r="L930" s="299"/>
      <c r="N930" s="299"/>
      <c r="O930" s="299"/>
    </row>
    <row r="931" customFormat="false" ht="12.75" hidden="false" customHeight="false" outlineLevel="0" collapsed="false">
      <c r="B931" s="299"/>
      <c r="C931" s="299"/>
      <c r="E931" s="299"/>
      <c r="F931" s="299"/>
      <c r="H931" s="299"/>
      <c r="I931" s="299"/>
    </row>
    <row r="932" customFormat="false" ht="12.75" hidden="false" customHeight="false" outlineLevel="0" collapsed="false">
      <c r="B932" s="299"/>
    </row>
    <row r="933" customFormat="false" ht="12.75" hidden="false" customHeight="false" outlineLevel="0" collapsed="false">
      <c r="B933" s="299"/>
      <c r="C933" s="299"/>
      <c r="E933" s="299"/>
      <c r="F933" s="299"/>
      <c r="H933" s="299"/>
      <c r="I933" s="299"/>
      <c r="K933" s="299"/>
      <c r="L933" s="299"/>
      <c r="N933" s="299"/>
      <c r="O933" s="299"/>
    </row>
    <row r="934" customFormat="false" ht="12.75" hidden="false" customHeight="false" outlineLevel="0" collapsed="false">
      <c r="B934" s="299"/>
      <c r="C934" s="299"/>
      <c r="E934" s="299"/>
      <c r="F934" s="299"/>
      <c r="H934" s="299"/>
      <c r="I934" s="299"/>
      <c r="K934" s="299"/>
      <c r="L934" s="299"/>
      <c r="N934" s="299"/>
      <c r="O934" s="299"/>
    </row>
    <row r="935" customFormat="false" ht="12.75" hidden="false" customHeight="false" outlineLevel="0" collapsed="false">
      <c r="B935" s="299"/>
      <c r="C935" s="299"/>
      <c r="E935" s="299"/>
      <c r="F935" s="299"/>
      <c r="H935" s="299"/>
      <c r="I935" s="299"/>
      <c r="K935" s="299"/>
      <c r="L935" s="299"/>
      <c r="N935" s="299"/>
      <c r="O935" s="299"/>
    </row>
    <row r="936" customFormat="false" ht="12.75" hidden="false" customHeight="false" outlineLevel="0" collapsed="false">
      <c r="B936" s="299"/>
      <c r="C936" s="299"/>
      <c r="E936" s="299"/>
      <c r="F936" s="299"/>
      <c r="H936" s="299"/>
      <c r="I936" s="299"/>
      <c r="K936" s="299"/>
      <c r="L936" s="299"/>
      <c r="N936" s="299"/>
      <c r="O936" s="299"/>
    </row>
    <row r="937" customFormat="false" ht="12.75" hidden="false" customHeight="false" outlineLevel="0" collapsed="false">
      <c r="B937" s="299"/>
      <c r="C937" s="299"/>
      <c r="E937" s="299"/>
      <c r="F937" s="299"/>
      <c r="H937" s="299"/>
      <c r="I937" s="299"/>
    </row>
    <row r="938" customFormat="false" ht="12.75" hidden="false" customHeight="false" outlineLevel="0" collapsed="false">
      <c r="B938" s="299"/>
    </row>
    <row r="939" customFormat="false" ht="12.75" hidden="false" customHeight="false" outlineLevel="0" collapsed="false">
      <c r="B939" s="299"/>
      <c r="C939" s="299"/>
      <c r="E939" s="299"/>
      <c r="F939" s="299"/>
      <c r="H939" s="299"/>
      <c r="I939" s="299"/>
      <c r="K939" s="299"/>
      <c r="L939" s="299"/>
      <c r="N939" s="299"/>
      <c r="O939" s="299"/>
    </row>
    <row r="940" customFormat="false" ht="12.75" hidden="false" customHeight="false" outlineLevel="0" collapsed="false">
      <c r="B940" s="299"/>
      <c r="C940" s="299"/>
      <c r="E940" s="299"/>
      <c r="F940" s="299"/>
      <c r="H940" s="299"/>
      <c r="I940" s="299"/>
      <c r="K940" s="299"/>
      <c r="L940" s="299"/>
      <c r="N940" s="299"/>
      <c r="O940" s="299"/>
    </row>
    <row r="941" customFormat="false" ht="12.75" hidden="false" customHeight="false" outlineLevel="0" collapsed="false">
      <c r="B941" s="299"/>
      <c r="C941" s="299"/>
      <c r="E941" s="299"/>
      <c r="F941" s="299"/>
      <c r="H941" s="299"/>
      <c r="I941" s="299"/>
      <c r="K941" s="299"/>
      <c r="L941" s="299"/>
      <c r="N941" s="299"/>
      <c r="O941" s="299"/>
    </row>
    <row r="942" customFormat="false" ht="12.75" hidden="false" customHeight="false" outlineLevel="0" collapsed="false">
      <c r="B942" s="299"/>
      <c r="C942" s="299"/>
      <c r="E942" s="299"/>
      <c r="F942" s="299"/>
      <c r="H942" s="299"/>
      <c r="I942" s="299"/>
      <c r="K942" s="299"/>
      <c r="L942" s="299"/>
      <c r="N942" s="299"/>
      <c r="O942" s="299"/>
    </row>
    <row r="943" customFormat="false" ht="12.75" hidden="false" customHeight="false" outlineLevel="0" collapsed="false">
      <c r="B943" s="299"/>
      <c r="C943" s="299"/>
      <c r="E943" s="299"/>
      <c r="F943" s="299"/>
      <c r="H943" s="299"/>
      <c r="I943" s="299"/>
    </row>
    <row r="944" customFormat="false" ht="12.75" hidden="false" customHeight="false" outlineLevel="0" collapsed="false">
      <c r="B944" s="299"/>
    </row>
    <row r="945" customFormat="false" ht="12.75" hidden="false" customHeight="false" outlineLevel="0" collapsed="false">
      <c r="B945" s="299"/>
      <c r="C945" s="299"/>
      <c r="E945" s="299"/>
      <c r="F945" s="299"/>
      <c r="H945" s="299"/>
      <c r="I945" s="299"/>
      <c r="K945" s="299"/>
      <c r="L945" s="299"/>
      <c r="N945" s="299"/>
      <c r="O945" s="299"/>
    </row>
    <row r="946" customFormat="false" ht="12.75" hidden="false" customHeight="false" outlineLevel="0" collapsed="false">
      <c r="B946" s="299"/>
      <c r="C946" s="299"/>
      <c r="E946" s="299"/>
      <c r="F946" s="299"/>
      <c r="H946" s="299"/>
      <c r="I946" s="299"/>
      <c r="K946" s="299"/>
      <c r="L946" s="299"/>
      <c r="N946" s="299"/>
      <c r="O946" s="299"/>
    </row>
    <row r="947" customFormat="false" ht="12.75" hidden="false" customHeight="false" outlineLevel="0" collapsed="false">
      <c r="B947" s="299"/>
      <c r="C947" s="299"/>
      <c r="E947" s="299"/>
      <c r="F947" s="299"/>
      <c r="H947" s="299"/>
      <c r="I947" s="299"/>
      <c r="K947" s="299"/>
      <c r="L947" s="299"/>
      <c r="N947" s="299"/>
      <c r="O947" s="299"/>
    </row>
    <row r="948" customFormat="false" ht="12.75" hidden="false" customHeight="false" outlineLevel="0" collapsed="false">
      <c r="B948" s="299"/>
      <c r="C948" s="299"/>
      <c r="E948" s="299"/>
      <c r="F948" s="299"/>
      <c r="H948" s="299"/>
      <c r="I948" s="299"/>
      <c r="K948" s="299"/>
      <c r="L948" s="299"/>
      <c r="N948" s="299"/>
      <c r="O948" s="299"/>
    </row>
    <row r="949" customFormat="false" ht="12.75" hidden="false" customHeight="false" outlineLevel="0" collapsed="false">
      <c r="B949" s="299"/>
      <c r="C949" s="299"/>
      <c r="E949" s="299"/>
      <c r="F949" s="299"/>
    </row>
    <row r="950" customFormat="false" ht="12.75" hidden="false" customHeight="false" outlineLevel="0" collapsed="false">
      <c r="B950" s="299"/>
    </row>
    <row r="951" customFormat="false" ht="12.75" hidden="false" customHeight="false" outlineLevel="0" collapsed="false">
      <c r="B951" s="299"/>
      <c r="C951" s="299"/>
      <c r="E951" s="299"/>
      <c r="F951" s="299"/>
      <c r="H951" s="299"/>
      <c r="I951" s="299"/>
      <c r="K951" s="299"/>
      <c r="L951" s="299"/>
      <c r="N951" s="299"/>
      <c r="O951" s="299"/>
    </row>
    <row r="952" customFormat="false" ht="12.75" hidden="false" customHeight="false" outlineLevel="0" collapsed="false">
      <c r="B952" s="299"/>
      <c r="C952" s="299"/>
      <c r="E952" s="299"/>
      <c r="F952" s="299"/>
      <c r="H952" s="299"/>
      <c r="I952" s="299"/>
      <c r="K952" s="299"/>
      <c r="L952" s="299"/>
      <c r="N952" s="299"/>
      <c r="O952" s="299"/>
    </row>
    <row r="953" customFormat="false" ht="12.75" hidden="false" customHeight="false" outlineLevel="0" collapsed="false">
      <c r="B953" s="299"/>
      <c r="C953" s="299"/>
      <c r="E953" s="299"/>
      <c r="F953" s="299"/>
      <c r="H953" s="299"/>
      <c r="I953" s="299"/>
      <c r="K953" s="299"/>
      <c r="L953" s="299"/>
      <c r="N953" s="299"/>
      <c r="O953" s="299"/>
    </row>
    <row r="954" customFormat="false" ht="12.75" hidden="false" customHeight="false" outlineLevel="0" collapsed="false">
      <c r="B954" s="299"/>
      <c r="C954" s="299"/>
      <c r="E954" s="299"/>
      <c r="F954" s="299"/>
      <c r="H954" s="299"/>
      <c r="I954" s="299"/>
      <c r="K954" s="299"/>
      <c r="L954" s="299"/>
      <c r="N954" s="299"/>
      <c r="O954" s="299"/>
    </row>
    <row r="955" customFormat="false" ht="12.75" hidden="false" customHeight="false" outlineLevel="0" collapsed="false">
      <c r="B955" s="299"/>
      <c r="C955" s="299"/>
      <c r="E955" s="299"/>
      <c r="F955" s="299"/>
    </row>
    <row r="956" customFormat="false" ht="12.75" hidden="false" customHeight="false" outlineLevel="0" collapsed="false">
      <c r="B956" s="299"/>
    </row>
    <row r="957" customFormat="false" ht="12.75" hidden="false" customHeight="false" outlineLevel="0" collapsed="false">
      <c r="B957" s="299"/>
      <c r="C957" s="299"/>
      <c r="E957" s="299"/>
      <c r="F957" s="299"/>
      <c r="H957" s="299"/>
      <c r="I957" s="299"/>
      <c r="K957" s="299"/>
      <c r="L957" s="299"/>
      <c r="N957" s="299"/>
      <c r="O957" s="299"/>
    </row>
    <row r="958" customFormat="false" ht="12.75" hidden="false" customHeight="false" outlineLevel="0" collapsed="false">
      <c r="B958" s="299"/>
      <c r="C958" s="299"/>
      <c r="E958" s="299"/>
      <c r="F958" s="299"/>
      <c r="H958" s="299"/>
      <c r="I958" s="299"/>
      <c r="K958" s="299"/>
      <c r="L958" s="299"/>
      <c r="N958" s="299"/>
      <c r="O958" s="299"/>
    </row>
    <row r="959" customFormat="false" ht="12.75" hidden="false" customHeight="false" outlineLevel="0" collapsed="false">
      <c r="B959" s="299"/>
      <c r="C959" s="299"/>
      <c r="E959" s="299"/>
      <c r="F959" s="299"/>
      <c r="H959" s="299"/>
      <c r="I959" s="299"/>
      <c r="K959" s="299"/>
      <c r="L959" s="299"/>
      <c r="N959" s="299"/>
      <c r="O959" s="299"/>
    </row>
    <row r="960" customFormat="false" ht="12.75" hidden="false" customHeight="false" outlineLevel="0" collapsed="false">
      <c r="B960" s="299"/>
      <c r="C960" s="299"/>
      <c r="E960" s="299"/>
      <c r="F960" s="299"/>
      <c r="H960" s="299"/>
      <c r="I960" s="299"/>
      <c r="K960" s="299"/>
      <c r="L960" s="299"/>
      <c r="N960" s="299"/>
      <c r="O960" s="299"/>
    </row>
    <row r="961" customFormat="false" ht="12.75" hidden="false" customHeight="false" outlineLevel="0" collapsed="false">
      <c r="B961" s="299"/>
      <c r="C961" s="299"/>
      <c r="E961" s="299"/>
      <c r="F961" s="299"/>
    </row>
    <row r="962" customFormat="false" ht="12.75" hidden="false" customHeight="false" outlineLevel="0" collapsed="false">
      <c r="B962" s="299"/>
    </row>
    <row r="963" customFormat="false" ht="12.75" hidden="false" customHeight="false" outlineLevel="0" collapsed="false">
      <c r="B963" s="299"/>
      <c r="C963" s="299"/>
      <c r="E963" s="299"/>
      <c r="F963" s="299"/>
      <c r="H963" s="299"/>
      <c r="I963" s="299"/>
      <c r="K963" s="299"/>
      <c r="L963" s="299"/>
      <c r="N963" s="299"/>
      <c r="O963" s="299"/>
    </row>
    <row r="964" customFormat="false" ht="12.75" hidden="false" customHeight="false" outlineLevel="0" collapsed="false">
      <c r="B964" s="299"/>
      <c r="C964" s="299"/>
      <c r="E964" s="299"/>
      <c r="F964" s="299"/>
      <c r="H964" s="299"/>
      <c r="I964" s="299"/>
      <c r="K964" s="299"/>
      <c r="L964" s="299"/>
      <c r="N964" s="299"/>
      <c r="O964" s="299"/>
    </row>
    <row r="965" customFormat="false" ht="12.75" hidden="false" customHeight="false" outlineLevel="0" collapsed="false">
      <c r="B965" s="299"/>
      <c r="C965" s="299"/>
      <c r="E965" s="299"/>
      <c r="F965" s="299"/>
      <c r="H965" s="299"/>
      <c r="I965" s="299"/>
      <c r="K965" s="299"/>
      <c r="L965" s="299"/>
      <c r="N965" s="299"/>
      <c r="O965" s="299"/>
    </row>
    <row r="966" customFormat="false" ht="12.75" hidden="false" customHeight="false" outlineLevel="0" collapsed="false">
      <c r="B966" s="299"/>
      <c r="C966" s="299"/>
      <c r="E966" s="299"/>
      <c r="F966" s="299"/>
      <c r="H966" s="299"/>
      <c r="I966" s="299"/>
      <c r="K966" s="299"/>
      <c r="L966" s="299"/>
      <c r="N966" s="299"/>
      <c r="O966" s="299"/>
    </row>
    <row r="967" customFormat="false" ht="12.75" hidden="false" customHeight="false" outlineLevel="0" collapsed="false">
      <c r="B967" s="299"/>
      <c r="C967" s="299"/>
      <c r="E967" s="299"/>
      <c r="F967" s="299"/>
      <c r="H967" s="299"/>
      <c r="I967" s="299"/>
    </row>
    <row r="968" customFormat="false" ht="12.75" hidden="false" customHeight="false" outlineLevel="0" collapsed="false">
      <c r="B968" s="299"/>
    </row>
    <row r="969" customFormat="false" ht="12.75" hidden="false" customHeight="false" outlineLevel="0" collapsed="false">
      <c r="B969" s="299"/>
      <c r="C969" s="299"/>
      <c r="E969" s="299"/>
      <c r="F969" s="299"/>
      <c r="H969" s="299"/>
      <c r="I969" s="299"/>
      <c r="K969" s="299"/>
      <c r="L969" s="299"/>
      <c r="N969" s="299"/>
      <c r="O969" s="299"/>
    </row>
    <row r="970" customFormat="false" ht="12.75" hidden="false" customHeight="false" outlineLevel="0" collapsed="false">
      <c r="B970" s="299"/>
      <c r="C970" s="299"/>
      <c r="E970" s="299"/>
      <c r="F970" s="299"/>
      <c r="H970" s="299"/>
      <c r="I970" s="299"/>
      <c r="K970" s="299"/>
      <c r="L970" s="299"/>
      <c r="N970" s="299"/>
      <c r="O970" s="299"/>
    </row>
    <row r="971" customFormat="false" ht="12.75" hidden="false" customHeight="false" outlineLevel="0" collapsed="false">
      <c r="B971" s="299"/>
      <c r="C971" s="299"/>
      <c r="E971" s="299"/>
      <c r="F971" s="299"/>
      <c r="H971" s="299"/>
      <c r="I971" s="299"/>
      <c r="K971" s="299"/>
      <c r="L971" s="299"/>
      <c r="N971" s="299"/>
      <c r="O971" s="299"/>
    </row>
    <row r="972" customFormat="false" ht="12.75" hidden="false" customHeight="false" outlineLevel="0" collapsed="false">
      <c r="B972" s="299"/>
      <c r="C972" s="299"/>
      <c r="E972" s="299"/>
      <c r="F972" s="299"/>
      <c r="H972" s="299"/>
      <c r="I972" s="299"/>
      <c r="K972" s="299"/>
      <c r="L972" s="299"/>
      <c r="N972" s="299"/>
      <c r="O972" s="299"/>
    </row>
    <row r="973" customFormat="false" ht="12.75" hidden="false" customHeight="false" outlineLevel="0" collapsed="false">
      <c r="B973" s="299"/>
      <c r="C973" s="299"/>
    </row>
    <row r="974" customFormat="false" ht="12.75" hidden="false" customHeight="false" outlineLevel="0" collapsed="false">
      <c r="B974" s="299"/>
    </row>
    <row r="975" customFormat="false" ht="12.75" hidden="false" customHeight="false" outlineLevel="0" collapsed="false">
      <c r="B975" s="299"/>
      <c r="C975" s="299"/>
      <c r="E975" s="299"/>
      <c r="F975" s="299"/>
      <c r="H975" s="299"/>
      <c r="I975" s="299"/>
      <c r="K975" s="299"/>
      <c r="L975" s="299"/>
      <c r="N975" s="299"/>
      <c r="O975" s="299"/>
    </row>
    <row r="976" customFormat="false" ht="12.75" hidden="false" customHeight="false" outlineLevel="0" collapsed="false">
      <c r="B976" s="299"/>
      <c r="C976" s="299"/>
      <c r="E976" s="299"/>
      <c r="F976" s="299"/>
      <c r="H976" s="299"/>
      <c r="I976" s="299"/>
      <c r="K976" s="299"/>
      <c r="L976" s="299"/>
      <c r="N976" s="299"/>
      <c r="O976" s="299"/>
    </row>
    <row r="977" customFormat="false" ht="12.75" hidden="false" customHeight="false" outlineLevel="0" collapsed="false">
      <c r="B977" s="299"/>
      <c r="C977" s="299"/>
      <c r="E977" s="299"/>
      <c r="F977" s="299"/>
      <c r="H977" s="299"/>
      <c r="I977" s="299"/>
      <c r="K977" s="299"/>
      <c r="L977" s="299"/>
      <c r="N977" s="299"/>
      <c r="O977" s="299"/>
    </row>
    <row r="978" customFormat="false" ht="12.75" hidden="false" customHeight="false" outlineLevel="0" collapsed="false">
      <c r="B978" s="299"/>
      <c r="C978" s="299"/>
      <c r="E978" s="299"/>
      <c r="F978" s="299"/>
      <c r="H978" s="299"/>
      <c r="I978" s="299"/>
      <c r="K978" s="299"/>
      <c r="L978" s="299"/>
      <c r="N978" s="299"/>
      <c r="O978" s="299"/>
    </row>
    <row r="979" customFormat="false" ht="12.75" hidden="false" customHeight="false" outlineLevel="0" collapsed="false">
      <c r="B979" s="299"/>
      <c r="C979" s="299"/>
      <c r="E979" s="299"/>
      <c r="F979" s="299"/>
    </row>
    <row r="980" customFormat="false" ht="12.75" hidden="false" customHeight="false" outlineLevel="0" collapsed="false">
      <c r="B980" s="299"/>
    </row>
    <row r="981" customFormat="false" ht="12.75" hidden="false" customHeight="false" outlineLevel="0" collapsed="false">
      <c r="B981" s="299"/>
      <c r="C981" s="299"/>
      <c r="E981" s="299"/>
      <c r="F981" s="299"/>
      <c r="H981" s="299"/>
      <c r="I981" s="299"/>
      <c r="K981" s="299"/>
      <c r="L981" s="299"/>
      <c r="N981" s="299"/>
      <c r="O981" s="299"/>
    </row>
    <row r="982" customFormat="false" ht="12.75" hidden="false" customHeight="false" outlineLevel="0" collapsed="false">
      <c r="B982" s="299"/>
      <c r="C982" s="299"/>
      <c r="E982" s="299"/>
      <c r="F982" s="299"/>
      <c r="H982" s="299"/>
      <c r="I982" s="299"/>
      <c r="K982" s="299"/>
      <c r="L982" s="299"/>
      <c r="N982" s="299"/>
      <c r="O982" s="299"/>
    </row>
    <row r="983" customFormat="false" ht="12.75" hidden="false" customHeight="false" outlineLevel="0" collapsed="false">
      <c r="B983" s="299"/>
      <c r="C983" s="299"/>
      <c r="E983" s="299"/>
      <c r="F983" s="299"/>
      <c r="H983" s="299"/>
      <c r="I983" s="299"/>
      <c r="K983" s="299"/>
      <c r="L983" s="299"/>
      <c r="N983" s="299"/>
      <c r="O983" s="299"/>
    </row>
    <row r="984" customFormat="false" ht="12.75" hidden="false" customHeight="false" outlineLevel="0" collapsed="false">
      <c r="B984" s="299"/>
      <c r="C984" s="299"/>
      <c r="E984" s="299"/>
      <c r="F984" s="299"/>
      <c r="H984" s="299"/>
      <c r="I984" s="299"/>
      <c r="K984" s="299"/>
      <c r="L984" s="299"/>
      <c r="N984" s="299"/>
      <c r="O984" s="299"/>
    </row>
    <row r="985" customFormat="false" ht="12.75" hidden="false" customHeight="false" outlineLevel="0" collapsed="false">
      <c r="B985" s="299"/>
    </row>
    <row r="986" customFormat="false" ht="12.75" hidden="false" customHeight="false" outlineLevel="0" collapsed="false">
      <c r="B986" s="299"/>
      <c r="C986" s="299"/>
      <c r="E986" s="299"/>
      <c r="F986" s="299"/>
      <c r="H986" s="299"/>
      <c r="I986" s="299"/>
      <c r="K986" s="299"/>
      <c r="L986" s="299"/>
      <c r="N986" s="299"/>
      <c r="O986" s="299"/>
    </row>
    <row r="987" customFormat="false" ht="12.75" hidden="false" customHeight="false" outlineLevel="0" collapsed="false">
      <c r="B987" s="299"/>
      <c r="C987" s="299"/>
      <c r="E987" s="299"/>
      <c r="F987" s="299"/>
      <c r="H987" s="299"/>
      <c r="I987" s="299"/>
      <c r="K987" s="299"/>
      <c r="L987" s="299"/>
      <c r="N987" s="299"/>
      <c r="O987" s="299"/>
    </row>
    <row r="988" customFormat="false" ht="12.75" hidden="false" customHeight="false" outlineLevel="0" collapsed="false">
      <c r="B988" s="299"/>
      <c r="C988" s="299"/>
      <c r="E988" s="299"/>
      <c r="F988" s="299"/>
      <c r="H988" s="299"/>
      <c r="I988" s="299"/>
      <c r="K988" s="299"/>
      <c r="L988" s="299"/>
      <c r="N988" s="299"/>
      <c r="O988" s="299"/>
    </row>
    <row r="989" customFormat="false" ht="12.75" hidden="false" customHeight="false" outlineLevel="0" collapsed="false">
      <c r="B989" s="299"/>
      <c r="C989" s="299"/>
      <c r="E989" s="299"/>
      <c r="F989" s="299"/>
      <c r="H989" s="299"/>
      <c r="I989" s="299"/>
      <c r="K989" s="299"/>
      <c r="L989" s="299"/>
      <c r="N989" s="299"/>
      <c r="O989" s="299"/>
    </row>
    <row r="990" customFormat="false" ht="12.75" hidden="false" customHeight="false" outlineLevel="0" collapsed="false">
      <c r="B990" s="299"/>
      <c r="C990" s="299"/>
      <c r="E990" s="299"/>
      <c r="F990" s="299"/>
      <c r="H990" s="299"/>
      <c r="I990" s="299"/>
    </row>
    <row r="991" customFormat="false" ht="12.75" hidden="false" customHeight="false" outlineLevel="0" collapsed="false">
      <c r="B991" s="299"/>
    </row>
    <row r="992" customFormat="false" ht="12.75" hidden="false" customHeight="false" outlineLevel="0" collapsed="false">
      <c r="B992" s="299"/>
      <c r="C992" s="299"/>
      <c r="E992" s="299"/>
      <c r="F992" s="299"/>
      <c r="H992" s="299"/>
      <c r="I992" s="299"/>
      <c r="K992" s="299"/>
      <c r="L992" s="299"/>
      <c r="N992" s="299"/>
      <c r="O992" s="299"/>
    </row>
    <row r="993" customFormat="false" ht="12.75" hidden="false" customHeight="false" outlineLevel="0" collapsed="false">
      <c r="B993" s="299"/>
      <c r="C993" s="299"/>
      <c r="E993" s="299"/>
      <c r="F993" s="299"/>
      <c r="H993" s="299"/>
      <c r="I993" s="299"/>
      <c r="K993" s="299"/>
      <c r="L993" s="299"/>
      <c r="N993" s="299"/>
      <c r="O993" s="299"/>
    </row>
    <row r="994" customFormat="false" ht="12.75" hidden="false" customHeight="false" outlineLevel="0" collapsed="false">
      <c r="B994" s="299"/>
      <c r="C994" s="299"/>
      <c r="E994" s="299"/>
      <c r="F994" s="299"/>
      <c r="H994" s="299"/>
      <c r="I994" s="299"/>
      <c r="K994" s="299"/>
      <c r="L994" s="299"/>
      <c r="N994" s="299"/>
      <c r="O994" s="299"/>
    </row>
    <row r="995" customFormat="false" ht="12.75" hidden="false" customHeight="false" outlineLevel="0" collapsed="false">
      <c r="B995" s="299"/>
      <c r="C995" s="299"/>
      <c r="E995" s="299"/>
      <c r="F995" s="299"/>
      <c r="H995" s="299"/>
      <c r="I995" s="299"/>
      <c r="K995" s="299"/>
      <c r="L995" s="299"/>
      <c r="N995" s="299"/>
      <c r="O995" s="299"/>
    </row>
    <row r="996" customFormat="false" ht="12.75" hidden="false" customHeight="false" outlineLevel="0" collapsed="false">
      <c r="B996" s="299"/>
      <c r="C996" s="299"/>
    </row>
    <row r="997" customFormat="false" ht="12.75" hidden="false" customHeight="false" outlineLevel="0" collapsed="false">
      <c r="B997" s="299"/>
    </row>
    <row r="998" customFormat="false" ht="12.75" hidden="false" customHeight="false" outlineLevel="0" collapsed="false">
      <c r="B998" s="299"/>
      <c r="C998" s="299"/>
      <c r="E998" s="299"/>
      <c r="F998" s="299"/>
      <c r="H998" s="299"/>
      <c r="I998" s="299"/>
      <c r="K998" s="299"/>
      <c r="L998" s="299"/>
      <c r="N998" s="299"/>
      <c r="O998" s="299"/>
    </row>
    <row r="999" customFormat="false" ht="12.75" hidden="false" customHeight="false" outlineLevel="0" collapsed="false">
      <c r="B999" s="299"/>
      <c r="C999" s="299"/>
      <c r="E999" s="299"/>
      <c r="F999" s="299"/>
      <c r="H999" s="299"/>
      <c r="I999" s="299"/>
      <c r="K999" s="299"/>
      <c r="L999" s="299"/>
      <c r="N999" s="299"/>
      <c r="O999" s="299"/>
    </row>
    <row r="1000" customFormat="false" ht="12.75" hidden="false" customHeight="false" outlineLevel="0" collapsed="false">
      <c r="B1000" s="299"/>
      <c r="C1000" s="299"/>
      <c r="E1000" s="299"/>
      <c r="F1000" s="299"/>
      <c r="H1000" s="299"/>
      <c r="I1000" s="299"/>
      <c r="K1000" s="299"/>
      <c r="L1000" s="299"/>
      <c r="N1000" s="299"/>
      <c r="O1000" s="299"/>
    </row>
    <row r="1001" customFormat="false" ht="12.75" hidden="false" customHeight="false" outlineLevel="0" collapsed="false">
      <c r="B1001" s="299"/>
      <c r="C1001" s="299"/>
      <c r="E1001" s="299"/>
      <c r="F1001" s="299"/>
      <c r="H1001" s="299"/>
      <c r="I1001" s="299"/>
      <c r="K1001" s="299"/>
      <c r="L1001" s="299"/>
      <c r="N1001" s="299"/>
      <c r="O1001" s="29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6T15:48:29Z</dcterms:created>
  <dc:creator>Nick Keat</dc:creator>
  <dc:description/>
  <dc:language>en-US</dc:language>
  <cp:lastModifiedBy>Nick Keat</cp:lastModifiedBy>
  <cp:lastPrinted>2009-08-20T13:17:16Z</cp:lastPrinted>
  <dcterms:modified xsi:type="dcterms:W3CDTF">2011-05-27T13:24:38Z</dcterms:modified>
  <cp:revision>0</cp:revision>
  <dc:subject/>
  <dc:title>CTDosimetry.xls</dc:title>
</cp:coreProperties>
</file>